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古籍" sheetId="1" state="visible" r:id="rId2"/>
    <sheet name="中华现代学术名著丛书"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477">
  <si>
    <t xml:space="preserve">ISBN</t>
  </si>
  <si>
    <t xml:space="preserve">题名</t>
  </si>
  <si>
    <t xml:space="preserve">责任者</t>
  </si>
  <si>
    <t xml:space="preserve">价格</t>
  </si>
  <si>
    <t xml:space="preserve">开本</t>
  </si>
  <si>
    <t xml:space="preserve">出版社</t>
  </si>
  <si>
    <t xml:space="preserve">出版日期</t>
  </si>
  <si>
    <t xml:space="preserve">9787532574001</t>
  </si>
  <si>
    <t xml:space="preserve">静海楼藏珍贵古籍图录</t>
  </si>
  <si>
    <t xml:space="preserve">陈亮</t>
  </si>
  <si>
    <r>
      <rPr>
        <sz val="10.5"/>
        <color rgb="FF333333"/>
        <rFont val="宋体"/>
        <family val="0"/>
        <charset val="134"/>
      </rPr>
      <t xml:space="preserve">16</t>
    </r>
    <r>
      <rPr>
        <sz val="10.5"/>
        <color rgb="FF333333"/>
        <rFont val="Noto Sans"/>
        <family val="2"/>
      </rPr>
      <t xml:space="preserve">开</t>
    </r>
  </si>
  <si>
    <t xml:space="preserve">上海古籍出版社</t>
  </si>
  <si>
    <t xml:space="preserve">9787532557356</t>
  </si>
  <si>
    <r>
      <rPr>
        <sz val="10.5"/>
        <color rgb="FF333333"/>
        <rFont val="Noto Sans"/>
        <family val="2"/>
      </rPr>
      <t xml:space="preserve">三国演义</t>
    </r>
    <r>
      <rPr>
        <sz val="10.5"/>
        <color rgb="FF333333"/>
        <rFont val="宋体"/>
        <family val="0"/>
        <charset val="134"/>
      </rPr>
      <t xml:space="preserve">-</t>
    </r>
    <r>
      <rPr>
        <sz val="10.5"/>
        <color rgb="FF333333"/>
        <rFont val="Noto Sans"/>
        <family val="2"/>
      </rPr>
      <t xml:space="preserve">绣像大字本</t>
    </r>
    <r>
      <rPr>
        <sz val="10.5"/>
        <color rgb="FF333333"/>
        <rFont val="宋体"/>
        <family val="0"/>
        <charset val="134"/>
      </rPr>
      <t xml:space="preserve">-</t>
    </r>
    <r>
      <rPr>
        <sz val="10.5"/>
        <color rgb="FF333333"/>
        <rFont val="Noto Sans"/>
        <family val="2"/>
      </rPr>
      <t xml:space="preserve">二函全</t>
    </r>
    <r>
      <rPr>
        <sz val="10.5"/>
        <color rgb="FF333333"/>
        <rFont val="宋体"/>
        <family val="0"/>
        <charset val="134"/>
      </rPr>
      <t xml:space="preserve">20</t>
    </r>
    <r>
      <rPr>
        <sz val="10.5"/>
        <color rgb="FF333333"/>
        <rFont val="Noto Sans"/>
        <family val="2"/>
      </rPr>
      <t xml:space="preserve">册</t>
    </r>
  </si>
  <si>
    <t xml:space="preserve">罗贯中</t>
  </si>
  <si>
    <t xml:space="preserve">9787532557349</t>
  </si>
  <si>
    <r>
      <rPr>
        <sz val="10.5"/>
        <color rgb="FF333333"/>
        <rFont val="Noto Sans"/>
        <family val="2"/>
      </rPr>
      <t xml:space="preserve">西游记</t>
    </r>
    <r>
      <rPr>
        <sz val="10.5"/>
        <color rgb="FF333333"/>
        <rFont val="宋体"/>
        <family val="0"/>
        <charset val="134"/>
      </rPr>
      <t xml:space="preserve">-</t>
    </r>
    <r>
      <rPr>
        <sz val="10.5"/>
        <color rgb="FF333333"/>
        <rFont val="Noto Sans"/>
        <family val="2"/>
      </rPr>
      <t xml:space="preserve">绣像大字本</t>
    </r>
    <r>
      <rPr>
        <sz val="10.5"/>
        <color rgb="FF333333"/>
        <rFont val="宋体"/>
        <family val="0"/>
        <charset val="134"/>
      </rPr>
      <t xml:space="preserve">-</t>
    </r>
    <r>
      <rPr>
        <sz val="10.5"/>
        <color rgb="FF333333"/>
        <rFont val="Noto Sans"/>
        <family val="2"/>
      </rPr>
      <t xml:space="preserve">三函全</t>
    </r>
    <r>
      <rPr>
        <sz val="10.5"/>
        <color rgb="FF333333"/>
        <rFont val="宋体"/>
        <family val="0"/>
        <charset val="134"/>
      </rPr>
      <t xml:space="preserve">30</t>
    </r>
    <r>
      <rPr>
        <sz val="10.5"/>
        <color rgb="FF333333"/>
        <rFont val="Noto Sans"/>
        <family val="2"/>
      </rPr>
      <t xml:space="preserve">册</t>
    </r>
  </si>
  <si>
    <t xml:space="preserve">吴承恩</t>
  </si>
  <si>
    <r>
      <rPr>
        <sz val="10.5"/>
        <color rgb="FF333333"/>
        <rFont val="Noto Sans"/>
        <family val="2"/>
      </rPr>
      <t xml:space="preserve">红楼梦</t>
    </r>
    <r>
      <rPr>
        <sz val="10.5"/>
        <color rgb="FF333333"/>
        <rFont val="宋体"/>
        <family val="0"/>
        <charset val="134"/>
      </rPr>
      <t xml:space="preserve">-</t>
    </r>
    <r>
      <rPr>
        <sz val="10.5"/>
        <color rgb="FF333333"/>
        <rFont val="Noto Sans"/>
        <family val="2"/>
      </rPr>
      <t xml:space="preserve">绣像大字本</t>
    </r>
    <r>
      <rPr>
        <sz val="10.5"/>
        <color rgb="FF333333"/>
        <rFont val="宋体"/>
        <family val="0"/>
        <charset val="134"/>
      </rPr>
      <t xml:space="preserve">-</t>
    </r>
    <r>
      <rPr>
        <sz val="10.5"/>
        <color rgb="FF333333"/>
        <rFont val="Noto Sans"/>
        <family val="2"/>
      </rPr>
      <t xml:space="preserve">三函全</t>
    </r>
    <r>
      <rPr>
        <sz val="10.5"/>
        <color rgb="FF333333"/>
        <rFont val="宋体"/>
        <family val="0"/>
        <charset val="134"/>
      </rPr>
      <t xml:space="preserve">30</t>
    </r>
    <r>
      <rPr>
        <sz val="10.5"/>
        <color rgb="FF333333"/>
        <rFont val="Noto Sans"/>
        <family val="2"/>
      </rPr>
      <t xml:space="preserve">册</t>
    </r>
  </si>
  <si>
    <t xml:space="preserve">曹雪芹</t>
  </si>
  <si>
    <t xml:space="preserve">9787532557318</t>
  </si>
  <si>
    <r>
      <rPr>
        <sz val="10.5"/>
        <color rgb="FF333333"/>
        <rFont val="Noto Sans"/>
        <family val="2"/>
      </rPr>
      <t xml:space="preserve">水浒传</t>
    </r>
    <r>
      <rPr>
        <sz val="10.5"/>
        <color rgb="FF333333"/>
        <rFont val="宋体"/>
        <family val="0"/>
        <charset val="134"/>
      </rPr>
      <t xml:space="preserve">-</t>
    </r>
    <r>
      <rPr>
        <sz val="10.5"/>
        <color rgb="FF333333"/>
        <rFont val="Noto Sans"/>
        <family val="2"/>
      </rPr>
      <t xml:space="preserve">绣像大字本</t>
    </r>
    <r>
      <rPr>
        <sz val="10.5"/>
        <color rgb="FF333333"/>
        <rFont val="宋体"/>
        <family val="0"/>
        <charset val="134"/>
      </rPr>
      <t xml:space="preserve">-</t>
    </r>
    <r>
      <rPr>
        <sz val="10.5"/>
        <color rgb="FF333333"/>
        <rFont val="Noto Sans"/>
        <family val="2"/>
      </rPr>
      <t xml:space="preserve">三函全</t>
    </r>
    <r>
      <rPr>
        <sz val="10.5"/>
        <color rgb="FF333333"/>
        <rFont val="宋体"/>
        <family val="0"/>
        <charset val="134"/>
      </rPr>
      <t xml:space="preserve">30</t>
    </r>
    <r>
      <rPr>
        <sz val="10.5"/>
        <color rgb="FF333333"/>
        <rFont val="Noto Sans"/>
        <family val="2"/>
      </rPr>
      <t xml:space="preserve">册</t>
    </r>
  </si>
  <si>
    <t xml:space="preserve">施耐庵</t>
  </si>
  <si>
    <t xml:space="preserve">9787532568659</t>
  </si>
  <si>
    <r>
      <rPr>
        <sz val="10.5"/>
        <color rgb="FF333333"/>
        <rFont val="Noto Sans"/>
        <family val="2"/>
      </rPr>
      <t xml:space="preserve">宋本艺文类聚</t>
    </r>
    <r>
      <rPr>
        <sz val="10.5"/>
        <color rgb="FF333333"/>
        <rFont val="宋体"/>
        <family val="0"/>
        <charset val="134"/>
      </rPr>
      <t xml:space="preserve">-(</t>
    </r>
    <r>
      <rPr>
        <sz val="10.5"/>
        <color rgb="FF333333"/>
        <rFont val="Noto Sans"/>
        <family val="2"/>
      </rPr>
      <t xml:space="preserve">全三册</t>
    </r>
    <r>
      <rPr>
        <sz val="10.5"/>
        <color rgb="FF333333"/>
        <rFont val="宋体"/>
        <family val="0"/>
        <charset val="134"/>
      </rPr>
      <t xml:space="preserve">)</t>
    </r>
  </si>
  <si>
    <t xml:space="preserve">欧阳询</t>
  </si>
  <si>
    <t xml:space="preserve">9787532571628</t>
  </si>
  <si>
    <r>
      <rPr>
        <sz val="10.5"/>
        <color rgb="FF333333"/>
        <rFont val="Noto Sans"/>
        <family val="2"/>
      </rPr>
      <t xml:space="preserve">佛源妙心禅师广录</t>
    </r>
    <r>
      <rPr>
        <sz val="10.5"/>
        <color rgb="FF333333"/>
        <rFont val="宋体"/>
        <family val="0"/>
        <charset val="134"/>
      </rPr>
      <t xml:space="preserve">-(</t>
    </r>
    <r>
      <rPr>
        <sz val="10.5"/>
        <color rgb="FF333333"/>
        <rFont val="Noto Sans"/>
        <family val="2"/>
      </rPr>
      <t xml:space="preserve">全三册</t>
    </r>
    <r>
      <rPr>
        <sz val="10.5"/>
        <color rgb="FF333333"/>
        <rFont val="宋体"/>
        <family val="0"/>
        <charset val="134"/>
      </rPr>
      <t xml:space="preserve">)</t>
    </r>
  </si>
  <si>
    <t xml:space="preserve">释明向</t>
  </si>
  <si>
    <r>
      <rPr>
        <sz val="10.5"/>
        <color rgb="FF333333"/>
        <rFont val="宋体"/>
        <family val="0"/>
        <charset val="134"/>
      </rPr>
      <t xml:space="preserve">32</t>
    </r>
    <r>
      <rPr>
        <sz val="10.5"/>
        <color rgb="FF333333"/>
        <rFont val="Noto Sans"/>
        <family val="2"/>
      </rPr>
      <t xml:space="preserve">开</t>
    </r>
  </si>
  <si>
    <t xml:space="preserve">9787532557325</t>
  </si>
  <si>
    <r>
      <rPr>
        <sz val="10.5"/>
        <color rgb="FF333333"/>
        <rFont val="Noto Sans"/>
        <family val="2"/>
      </rPr>
      <t xml:space="preserve">中华大典</t>
    </r>
    <r>
      <rPr>
        <sz val="10.5"/>
        <color rgb="FF333333"/>
        <rFont val="宋体"/>
        <family val="0"/>
        <charset val="134"/>
      </rPr>
      <t xml:space="preserve">:</t>
    </r>
    <r>
      <rPr>
        <sz val="10.5"/>
        <color rgb="FF333333"/>
        <rFont val="Noto Sans"/>
        <family val="2"/>
      </rPr>
      <t xml:space="preserve">教育制度分典</t>
    </r>
  </si>
  <si>
    <t xml:space="preserve">任继愈总主编</t>
  </si>
  <si>
    <t xml:space="preserve">27cm</t>
  </si>
  <si>
    <t xml:space="preserve">9787532547395</t>
  </si>
  <si>
    <r>
      <rPr>
        <sz val="10.5"/>
        <color rgb="FF333333"/>
        <rFont val="Noto Sans"/>
        <family val="2"/>
      </rPr>
      <t xml:space="preserve">东华录 东华续录</t>
    </r>
    <r>
      <rPr>
        <sz val="10.5"/>
        <color rgb="FF333333"/>
        <rFont val="宋体"/>
        <family val="0"/>
        <charset val="134"/>
      </rPr>
      <t xml:space="preserve">-(</t>
    </r>
    <r>
      <rPr>
        <sz val="10.5"/>
        <color rgb="FF333333"/>
        <rFont val="Noto Sans"/>
        <family val="2"/>
      </rPr>
      <t xml:space="preserve">全十七册</t>
    </r>
    <r>
      <rPr>
        <sz val="10.5"/>
        <color rgb="FF333333"/>
        <rFont val="宋体"/>
        <family val="0"/>
        <charset val="134"/>
      </rPr>
      <t xml:space="preserve">)</t>
    </r>
  </si>
  <si>
    <t xml:space="preserve">王先谦</t>
  </si>
  <si>
    <t xml:space="preserve">9787532547388</t>
  </si>
  <si>
    <r>
      <rPr>
        <sz val="10.5"/>
        <color rgb="FF333333"/>
        <rFont val="Noto Sans"/>
        <family val="2"/>
      </rPr>
      <t xml:space="preserve">國榷</t>
    </r>
    <r>
      <rPr>
        <sz val="10.5"/>
        <color rgb="FF333333"/>
        <rFont val="宋体"/>
        <family val="0"/>
        <charset val="134"/>
      </rPr>
      <t xml:space="preserve">(</t>
    </r>
    <r>
      <rPr>
        <sz val="10.5"/>
        <color rgb="FF333333"/>
        <rFont val="Noto Sans"/>
        <family val="2"/>
      </rPr>
      <t xml:space="preserve">全六册</t>
    </r>
    <r>
      <rPr>
        <sz val="10.5"/>
        <color rgb="FF333333"/>
        <rFont val="宋体"/>
        <family val="0"/>
        <charset val="134"/>
      </rPr>
      <t xml:space="preserve">)</t>
    </r>
  </si>
  <si>
    <r>
      <rPr>
        <sz val="10.5"/>
        <rFont val="宋体"/>
        <family val="0"/>
        <charset val="134"/>
      </rPr>
      <t xml:space="preserve">&lt;</t>
    </r>
    <r>
      <rPr>
        <sz val="10.5"/>
        <rFont val="Noto Sans"/>
        <family val="2"/>
      </rPr>
      <t xml:space="preserve">明</t>
    </r>
    <r>
      <rPr>
        <sz val="10.5"/>
        <rFont val="宋体"/>
        <family val="0"/>
        <charset val="134"/>
      </rPr>
      <t xml:space="preserve">&gt;</t>
    </r>
    <r>
      <rPr>
        <sz val="10.5"/>
        <rFont val="Noto Sans"/>
        <family val="2"/>
      </rPr>
      <t xml:space="preserve">谈遷</t>
    </r>
  </si>
  <si>
    <t xml:space="preserve">9787532540617</t>
  </si>
  <si>
    <t xml:space="preserve">凌刻套板绘图西厢记（全三册）</t>
  </si>
  <si>
    <t xml:space="preserve">（元）王宝甫 （明）凌濛初 评</t>
  </si>
  <si>
    <t xml:space="preserve">9787533622176</t>
  </si>
  <si>
    <t xml:space="preserve">胡适全集（全四十四卷、共三箱）</t>
  </si>
  <si>
    <r>
      <rPr>
        <sz val="10.5"/>
        <color rgb="FF0066CC"/>
        <rFont val="Noto Sans"/>
        <family val="2"/>
      </rPr>
      <t xml:space="preserve">胡适</t>
    </r>
    <r>
      <rPr>
        <sz val="10.5"/>
        <color rgb="FF333333"/>
        <rFont val="Noto Sans"/>
        <family val="2"/>
      </rPr>
      <t xml:space="preserve"> 著，</t>
    </r>
    <r>
      <rPr>
        <sz val="10.5"/>
        <color rgb="FF0066CC"/>
        <rFont val="Noto Sans"/>
        <family val="2"/>
      </rPr>
      <t xml:space="preserve">季羡林</t>
    </r>
    <r>
      <rPr>
        <sz val="10.5"/>
        <color rgb="FF333333"/>
        <rFont val="Noto Sans"/>
        <family val="2"/>
      </rPr>
      <t xml:space="preserve"> 主编</t>
    </r>
  </si>
  <si>
    <t xml:space="preserve">安徽教育出版社</t>
  </si>
  <si>
    <t xml:space="preserve">中国古戏台调查研究</t>
  </si>
  <si>
    <r>
      <rPr>
        <sz val="10.5"/>
        <color rgb="FF000000"/>
        <rFont val="Noto Sans"/>
        <family val="2"/>
      </rPr>
      <t xml:space="preserve">车文明</t>
    </r>
    <r>
      <rPr>
        <sz val="10.5"/>
        <color rgb="FF000000"/>
        <rFont val="宋体"/>
        <family val="0"/>
        <charset val="134"/>
      </rPr>
      <t xml:space="preserve">. </t>
    </r>
    <r>
      <rPr>
        <sz val="10.5"/>
        <color rgb="FF000000"/>
        <rFont val="Noto Sans"/>
        <family val="2"/>
      </rPr>
      <t xml:space="preserve">著</t>
    </r>
  </si>
  <si>
    <t xml:space="preserve">中华书局</t>
  </si>
  <si>
    <t xml:space="preserve">钦定四库全书总目（上下册）</t>
  </si>
  <si>
    <r>
      <rPr>
        <sz val="12"/>
        <rFont val="Noto Sans"/>
        <family val="2"/>
      </rPr>
      <t xml:space="preserve">复本</t>
    </r>
    <r>
      <rPr>
        <sz val="12"/>
        <rFont val="宋体"/>
        <family val="0"/>
        <charset val="134"/>
      </rPr>
      <t xml:space="preserve">1</t>
    </r>
    <r>
      <rPr>
        <sz val="12"/>
        <rFont val="Noto Sans"/>
        <family val="2"/>
      </rPr>
      <t xml:space="preserve">本</t>
    </r>
    <r>
      <rPr>
        <sz val="12"/>
        <rFont val="宋体"/>
        <family val="0"/>
        <charset val="134"/>
      </rPr>
      <t xml:space="preserve">14</t>
    </r>
    <r>
      <rPr>
        <sz val="12"/>
        <rFont val="Noto Sans"/>
        <family val="2"/>
      </rPr>
      <t xml:space="preserve">册合计：</t>
    </r>
    <r>
      <rPr>
        <sz val="12"/>
        <rFont val="宋体"/>
        <family val="0"/>
        <charset val="134"/>
      </rPr>
      <t xml:space="preserve">33423</t>
    </r>
    <r>
      <rPr>
        <sz val="12"/>
        <rFont val="Noto Sans"/>
        <family val="2"/>
      </rPr>
      <t xml:space="preserve">元</t>
    </r>
  </si>
  <si>
    <t xml:space="preserve">《中华现代学术名著丛书》第一辑</t>
  </si>
  <si>
    <r>
      <rPr>
        <b val="true"/>
        <sz val="12"/>
        <color rgb="FF0000FF"/>
        <rFont val="Noto Sans"/>
        <family val="2"/>
      </rPr>
      <t xml:space="preserve">总定价：</t>
    </r>
    <r>
      <rPr>
        <b val="true"/>
        <sz val="12"/>
        <color rgb="FF0000FF"/>
        <rFont val="宋体"/>
        <family val="0"/>
        <charset val="134"/>
      </rPr>
      <t xml:space="preserve">1800.00</t>
    </r>
  </si>
  <si>
    <t xml:space="preserve">平</t>
  </si>
  <si>
    <r>
      <rPr>
        <b val="true"/>
        <sz val="12"/>
        <color rgb="FF0000FF"/>
        <rFont val="Noto Sans"/>
        <family val="2"/>
      </rPr>
      <t xml:space="preserve">《中华现代学术名著丛书》系国家出版基金项目，首套系统梳理中华学术百年发展脉络的大型丛书。中华现代学术已走过百余年，其间百家林立、论辩蜂起，沉浮消长瞬息万变，情势之复杂自不待言。温故而知新，述往事而思来者。“中华现代学术名著丛书”之编纂，其意正在于此，冀辨章学术，考镜源流，收纳各学科学派名家名作，梳理中华现代学术演进脉络，以展现传统文化之新变，追寻现代文化之根基。
《中华现代学术名著丛书》收录上自晚清下至</t>
    </r>
    <r>
      <rPr>
        <b val="true"/>
        <sz val="12"/>
        <color rgb="FF0000FF"/>
        <rFont val="宋体"/>
        <family val="0"/>
        <charset val="134"/>
      </rPr>
      <t xml:space="preserve">20</t>
    </r>
    <r>
      <rPr>
        <b val="true"/>
        <sz val="12"/>
        <color rgb="FF0000FF"/>
        <rFont val="Noto Sans"/>
        <family val="2"/>
      </rPr>
      <t xml:space="preserve">世纪</t>
    </r>
    <r>
      <rPr>
        <b val="true"/>
        <sz val="12"/>
        <color rgb="FF0000FF"/>
        <rFont val="宋体"/>
        <family val="0"/>
        <charset val="134"/>
      </rPr>
      <t xml:space="preserve">80</t>
    </r>
    <r>
      <rPr>
        <b val="true"/>
        <sz val="12"/>
        <color rgb="FF0000FF"/>
        <rFont val="Noto Sans"/>
        <family val="2"/>
      </rPr>
      <t xml:space="preserve">年代末中国大陆及港澳台地区、海外华人学者的原创学术名著（包括外文著作），以人文社会科学为主体兼及其他，涵盖文学、历史、哲学、政治、经济、法律和社会学等众多学科。本套书为第一辑，共</t>
    </r>
    <r>
      <rPr>
        <b val="true"/>
        <sz val="12"/>
        <color rgb="FF0000FF"/>
        <rFont val="宋体"/>
        <family val="0"/>
        <charset val="134"/>
      </rPr>
      <t xml:space="preserve">40</t>
    </r>
    <r>
      <rPr>
        <b val="true"/>
        <sz val="12"/>
        <color rgb="FF0000FF"/>
        <rFont val="Noto Sans"/>
        <family val="2"/>
      </rPr>
      <t xml:space="preserve">种</t>
    </r>
    <r>
      <rPr>
        <b val="true"/>
        <sz val="12"/>
        <color rgb="FF0000FF"/>
        <rFont val="宋体"/>
        <family val="0"/>
        <charset val="134"/>
      </rPr>
      <t xml:space="preserve">(</t>
    </r>
    <r>
      <rPr>
        <b val="true"/>
        <sz val="12"/>
        <color rgb="FF0000FF"/>
        <rFont val="Noto Sans"/>
        <family val="2"/>
      </rPr>
      <t xml:space="preserve">计</t>
    </r>
    <r>
      <rPr>
        <b val="true"/>
        <sz val="12"/>
        <color rgb="FF0000FF"/>
        <rFont val="宋体"/>
        <family val="0"/>
        <charset val="134"/>
      </rPr>
      <t xml:space="preserve">45</t>
    </r>
    <r>
      <rPr>
        <b val="true"/>
        <sz val="12"/>
        <color rgb="FF0000FF"/>
        <rFont val="Noto Sans"/>
        <family val="2"/>
      </rPr>
      <t xml:space="preserve">册</t>
    </r>
    <r>
      <rPr>
        <b val="true"/>
        <sz val="12"/>
        <color rgb="FF0000FF"/>
        <rFont val="宋体"/>
        <family val="0"/>
        <charset val="134"/>
      </rPr>
      <t xml:space="preserve">)</t>
    </r>
    <r>
      <rPr>
        <b val="true"/>
        <sz val="12"/>
        <color rgb="FF0000FF"/>
        <rFont val="Noto Sans"/>
        <family val="2"/>
      </rPr>
      <t xml:space="preserve">。
</t>
    </r>
  </si>
  <si>
    <t xml:space="preserve">序号</t>
  </si>
  <si>
    <t xml:space="preserve">书  名</t>
  </si>
  <si>
    <t xml:space="preserve">作  者</t>
  </si>
  <si>
    <t xml:space="preserve">定 价</t>
  </si>
  <si>
    <t xml:space="preserve">分类号</t>
  </si>
  <si>
    <t xml:space="preserve">装帧</t>
  </si>
  <si>
    <t xml:space="preserve">类别</t>
  </si>
  <si>
    <t xml:space="preserve">出版
日期</t>
  </si>
  <si>
    <t xml:space="preserve">简介</t>
  </si>
  <si>
    <t xml:space="preserve">吴梅词曲论著四种</t>
  </si>
  <si>
    <t xml:space="preserve">吴梅 著</t>
  </si>
  <si>
    <t xml:space="preserve">I207.2-53</t>
  </si>
  <si>
    <t xml:space="preserve">文学</t>
  </si>
  <si>
    <r>
      <rPr>
        <sz val="11"/>
        <color rgb="FF000000"/>
        <rFont val="Noto Sans"/>
        <family val="2"/>
      </rPr>
      <t xml:space="preserve">吴梅在戏曲研究、整理、创作、表演、收藏、传播等各领域，均取得令人瞩目的成就，是当之无愧的</t>
    </r>
    <r>
      <rPr>
        <sz val="11"/>
        <color rgb="FF000000"/>
        <rFont val="宋体"/>
        <family val="0"/>
        <charset val="134"/>
      </rPr>
      <t xml:space="preserve">20</t>
    </r>
    <r>
      <rPr>
        <sz val="11"/>
        <color rgb="FF000000"/>
        <rFont val="Noto Sans"/>
        <family val="2"/>
      </rPr>
      <t xml:space="preserve">世纪曲学大师。本书收录《顾曲尘谈》《曲学通论》《中国戏曲概论》《词学通论》，是吴梅在词曲研究方面最具代表性的四部著作，集中体现出作者鲜明的学术特点和高超的学术成就。</t>
    </r>
  </si>
  <si>
    <t xml:space="preserve">论社会学中国化</t>
  </si>
  <si>
    <t xml:space="preserve">吴文藻 著</t>
  </si>
  <si>
    <t xml:space="preserve">C91-53</t>
  </si>
  <si>
    <t xml:space="preserve">社会学</t>
  </si>
  <si>
    <r>
      <rPr>
        <sz val="11"/>
        <color rgb="FF000000"/>
        <rFont val="Noto Sans"/>
        <family val="2"/>
      </rPr>
      <t xml:space="preserve">吴文藻是中国著名社会学家、民族学家。为了社会学的中国化，他深入研究了当时流行的多种学术思潮，选定功能派理论，结合中国国情，创作出中国特色的新研究路子；组织进行中国国情研究，进行实地调查，进行社区研究；并为培养具有中国特有研究风格的“独立的科学人才”做出了突出贡献。本书收录了吴文藻</t>
    </r>
    <r>
      <rPr>
        <sz val="11"/>
        <color rgb="FF000000"/>
        <rFont val="宋体"/>
        <family val="0"/>
        <charset val="134"/>
      </rPr>
      <t xml:space="preserve">23</t>
    </r>
    <r>
      <rPr>
        <sz val="11"/>
        <color rgb="FF000000"/>
        <rFont val="Noto Sans"/>
        <family val="2"/>
      </rPr>
      <t xml:space="preserve">篇具有代表性的社会学论文，并按照“社会学中国化主张的提出”、“社会学中国化的前提”、“社会学中国化的理论与实践”分为三个部分。</t>
    </r>
  </si>
  <si>
    <t xml:space="preserve">中国民治论</t>
  </si>
  <si>
    <t xml:space="preserve">鲍明钤 著</t>
  </si>
  <si>
    <t xml:space="preserve">D921.04</t>
  </si>
  <si>
    <t xml:space="preserve">政治</t>
  </si>
  <si>
    <t xml:space="preserve">鲍明钤是民国时期著名的政治学家、宪法理论学家，其所著《中国对外关系：历史及概述》《门户开放主义与中国的关系》《中国民智论》《中国与世界和平》等风行海内外，被当时很多学者奉为圭臬。《中国民治论》分为两部分，第一部分是研究近代中国的宪政历程与出现的诸多问题，探讨《临时约法》及其缺点，民国建立以来十余年宪政的教训，以及废督、制宪和救济危机等诸多急切需要解决的问题；第二部分则是从政治学、宪法学方面对内阁制与总统制、统一制与联邦制等诸多问题进行理论上的研究。</t>
  </si>
  <si>
    <t xml:space="preserve">中国经济思想史</t>
  </si>
  <si>
    <t xml:space="preserve">唐庆增 著</t>
  </si>
  <si>
    <t xml:space="preserve">F092.2</t>
  </si>
  <si>
    <t xml:space="preserve">经济</t>
  </si>
  <si>
    <t xml:space="preserve">唐庆增是民国时期从事中国经济思想史教学和研究为时最长、最为系统深入、成果最多的学者。本书亦是当时中国经济思想史最为全面系统的著作，是当时本学科的最高成就，成为中国经济思想史系统研究的重要标志。本书论述了中国经济思想的性质，中国经济思想史在世界经济思想史所占之地位，研究中国经济思想史的方法；将中国经济思想史划分为三个时期：一、胚胎时期（自原始至秦末）——上古经济思想史；二、实施时期（自汉初至明末）——中世经济思想史；三、发展时期（自清初至当时）——近代经济思想史。在整体结构上规范了中国经济思想史的体系。全书以著者对经济思想史的潮流理解为主线，虽以儒、法两家为主流，其中又有轩轾，尤重法家。通过作者分析，启发我们思考中国经济思想的局限，并从诸子百家经济思想的比较中，发现各家各派思想观点的相似或歧见，启迪我们在前人的基础上继续努力。</t>
  </si>
  <si>
    <t xml:space="preserve">中国厘金史</t>
  </si>
  <si>
    <t xml:space="preserve">罗玉东 著</t>
  </si>
  <si>
    <t xml:space="preserve">F812.95</t>
  </si>
  <si>
    <t xml:space="preserve">《中国厘金史》是中国近代财政经济史研究的里程碑著作，征引文献资料相当丰富，除了二千多件清代厘金档案外，还搜集了清代厘务机构编制的各种文件、表册和章程等，按类分章，叙沿革、规章，论利弊，颇有中国传统志书体例，兼史书据实纪事风格，将中国优良的史学传统融汇到了与国际接轨的近代学术规范之中，成为后来研究中国古代厘金问题的典范之作和基础之作。</t>
  </si>
  <si>
    <t xml:space="preserve">北平生活费之分析</t>
  </si>
  <si>
    <t xml:space="preserve">陶孟和 著</t>
  </si>
  <si>
    <t xml:space="preserve">F129.6</t>
  </si>
  <si>
    <r>
      <rPr>
        <sz val="11"/>
        <color rgb="FF000000"/>
        <rFont val="Noto Sans"/>
        <family val="2"/>
      </rPr>
      <t xml:space="preserve">陶孟和，我国著名社会学家。《北平生活之分析》是基于</t>
    </r>
    <r>
      <rPr>
        <sz val="11"/>
        <color rgb="FF000000"/>
        <rFont val="宋体"/>
        <family val="0"/>
        <charset val="134"/>
      </rPr>
      <t xml:space="preserve">1926</t>
    </r>
    <r>
      <rPr>
        <sz val="11"/>
        <color rgb="FF000000"/>
        <rFont val="Noto Sans"/>
        <family val="2"/>
      </rPr>
      <t xml:space="preserve">年对北平手艺工人和小学教员家庭生活状况调查而撰写的研究报告，清晰地再现了当时北平工人及小学教员的生活情形。该报告是</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20</t>
    </r>
    <r>
      <rPr>
        <sz val="11"/>
        <color rgb="FF000000"/>
        <rFont val="Noto Sans"/>
        <family val="2"/>
      </rPr>
      <t xml:space="preserve">年代社会调查研究报告的一个经典范本，主要体现在作者对严谨、系统调查研究方法的追求上。从该书第一章“绪论”到第三章的“名词之解释”，基本都是在介绍、陈述和解释调查研究的过程、步骤、方法和技术。作者不仅详细介绍了调查范围的确定以及具体调查步骤，并对调查中所涉及的关键概念也进行了明确的界定。报告用三分之一的篇幅来阐述调查研究的过程，表明作者非常重视研究方法的科学性。作者所呈现的调查数据分析，既简明又非常有效，既朴实又能切中要害。</t>
    </r>
  </si>
  <si>
    <t xml:space="preserve">汉魏六朝诗论丛</t>
  </si>
  <si>
    <t xml:space="preserve">余冠英 著</t>
  </si>
  <si>
    <t xml:space="preserve">I207.23-53</t>
  </si>
  <si>
    <r>
      <rPr>
        <sz val="11"/>
        <color rgb="FF000000"/>
        <rFont val="Noto Sans"/>
        <family val="2"/>
      </rPr>
      <t xml:space="preserve">余冠英是我国著名的古典文学专家，对乐府诗以及魏晋以来的文人诗都有精湛的研究。本书是将他发表的关于汉魏六朝诗方面的</t>
    </r>
    <r>
      <rPr>
        <sz val="11"/>
        <color rgb="FF000000"/>
        <rFont val="宋体"/>
        <family val="0"/>
        <charset val="134"/>
      </rPr>
      <t xml:space="preserve">12</t>
    </r>
    <r>
      <rPr>
        <sz val="11"/>
        <color rgb="FF000000"/>
        <rFont val="Noto Sans"/>
        <family val="2"/>
      </rPr>
      <t xml:space="preserve">篇文章，并附录了《</t>
    </r>
    <r>
      <rPr>
        <sz val="11"/>
        <color rgb="FF000000"/>
        <rFont val="宋体"/>
        <family val="0"/>
        <charset val="134"/>
      </rPr>
      <t xml:space="preserve">&lt;</t>
    </r>
    <r>
      <rPr>
        <sz val="11"/>
        <color rgb="FF000000"/>
        <rFont val="Noto Sans"/>
        <family val="2"/>
      </rPr>
      <t xml:space="preserve">汉魏六朝诗选</t>
    </r>
    <r>
      <rPr>
        <sz val="11"/>
        <color rgb="FF000000"/>
        <rFont val="宋体"/>
        <family val="0"/>
        <charset val="134"/>
      </rPr>
      <t xml:space="preserve">&gt;</t>
    </r>
    <r>
      <rPr>
        <sz val="11"/>
        <color rgb="FF000000"/>
        <rFont val="Noto Sans"/>
        <family val="2"/>
      </rPr>
      <t xml:space="preserve">前言》《</t>
    </r>
    <r>
      <rPr>
        <sz val="11"/>
        <color rgb="FF000000"/>
        <rFont val="宋体"/>
        <family val="0"/>
        <charset val="134"/>
      </rPr>
      <t xml:space="preserve">&lt;</t>
    </r>
    <r>
      <rPr>
        <sz val="11"/>
        <color rgb="FF000000"/>
        <rFont val="Noto Sans"/>
        <family val="2"/>
      </rPr>
      <t xml:space="preserve">三曹诗选</t>
    </r>
    <r>
      <rPr>
        <sz val="11"/>
        <color rgb="FF000000"/>
        <rFont val="宋体"/>
        <family val="0"/>
        <charset val="134"/>
      </rPr>
      <t xml:space="preserve">&gt;</t>
    </r>
    <r>
      <rPr>
        <sz val="11"/>
        <color rgb="FF000000"/>
        <rFont val="Noto Sans"/>
        <family val="2"/>
      </rPr>
      <t xml:space="preserve">前言》《关于</t>
    </r>
    <r>
      <rPr>
        <sz val="11"/>
        <color rgb="FF000000"/>
        <rFont val="宋体"/>
        <family val="0"/>
        <charset val="134"/>
      </rPr>
      <t xml:space="preserve">&lt;</t>
    </r>
    <r>
      <rPr>
        <sz val="11"/>
        <color rgb="FF000000"/>
        <rFont val="Noto Sans"/>
        <family val="2"/>
      </rPr>
      <t xml:space="preserve">孔雀东南飞</t>
    </r>
    <r>
      <rPr>
        <sz val="11"/>
        <color rgb="FF000000"/>
        <rFont val="宋体"/>
        <family val="0"/>
        <charset val="134"/>
      </rPr>
      <t xml:space="preserve">&gt;</t>
    </r>
    <r>
      <rPr>
        <sz val="11"/>
        <color rgb="FF000000"/>
        <rFont val="Noto Sans"/>
        <family val="2"/>
      </rPr>
      <t xml:space="preserve">疑义》</t>
    </r>
    <r>
      <rPr>
        <sz val="11"/>
        <color rgb="FF000000"/>
        <rFont val="宋体"/>
        <family val="0"/>
        <charset val="134"/>
      </rPr>
      <t xml:space="preserve">3</t>
    </r>
    <r>
      <rPr>
        <sz val="11"/>
        <color rgb="FF000000"/>
        <rFont val="Noto Sans"/>
        <family val="2"/>
      </rPr>
      <t xml:space="preserve">篇。通过这些文章，我们看到作者对于乐府诗歌的总体把握深细，分析入微，结论恰到好处，每一篇都有自己独到的见解。行文简洁流畅，朴素平易。</t>
    </r>
  </si>
  <si>
    <r>
      <rPr>
        <sz val="10.5"/>
        <rFont val="Noto Sans"/>
        <family val="2"/>
      </rPr>
      <t xml:space="preserve">国史大纲</t>
    </r>
    <r>
      <rPr>
        <sz val="10.5"/>
        <rFont val="宋体"/>
        <family val="0"/>
        <charset val="134"/>
      </rPr>
      <t xml:space="preserve">(</t>
    </r>
    <r>
      <rPr>
        <sz val="10.5"/>
        <rFont val="Noto Sans"/>
        <family val="2"/>
      </rPr>
      <t xml:space="preserve">全两册</t>
    </r>
    <r>
      <rPr>
        <sz val="10.5"/>
        <rFont val="宋体"/>
        <family val="0"/>
        <charset val="134"/>
      </rPr>
      <t xml:space="preserve">)</t>
    </r>
  </si>
  <si>
    <t xml:space="preserve">钱穆 著</t>
  </si>
  <si>
    <t xml:space="preserve">K20</t>
  </si>
  <si>
    <t xml:space="preserve">历史</t>
  </si>
  <si>
    <t xml:space="preserve">钱穆是我国著名的国学大师。其所著《国史大纲》是一部简要的中国通史，用大学教科书的体例写成。内容包括自上古三代以迄二十世纪中叶之中国历史的演变发展，尤其是经济与社会、政治制度、学术思想的状况及其相互影响。全书力求通贯，便于读者理解中国历史上治乱盛衰的原因和国家民族生命精神之根据。本书代表了他对中国通史的研究成果，与其专题史研究相得益彰、相互发明。通过本书，我们可以了解钱穆先生所提倡的史心与史识、智慧与功力至互动。</t>
  </si>
  <si>
    <t xml:space="preserve">科学与玄学</t>
  </si>
  <si>
    <t xml:space="preserve">罗志希 著</t>
  </si>
  <si>
    <t xml:space="preserve">G301;B235.05</t>
  </si>
  <si>
    <t xml:space="preserve">哲学</t>
  </si>
  <si>
    <r>
      <rPr>
        <sz val="11"/>
        <color rgb="FF000000"/>
        <rFont val="Noto Sans"/>
        <family val="2"/>
      </rPr>
      <t xml:space="preserve">在</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20</t>
    </r>
    <r>
      <rPr>
        <sz val="11"/>
        <color rgb="FF000000"/>
        <rFont val="Noto Sans"/>
        <family val="2"/>
      </rPr>
      <t xml:space="preserve">年代我国思想文化领域发生了一场以张君劢、梁启超为代表的“玄学派”和以丁文江、胡适、吴稚晖为代表的“科学派”之间的“科玄论战”。本书以此为背景，主要论述了三个基本问题：什么是科学？什么是玄学？科学和玄学的关系怎样？作者以独立的思想综合西洋思想界研究的所得，用剥蕉抽茧式的讨论法，去说明科学与玄学本身的性质、其所研究的问题、所用的方法、所具的特长、所受的限制等方面，使读者把最近代科学与玄学的地位和关系认清楚，在中国近现代思想史上仍有特殊的价值和意义。</t>
    </r>
  </si>
  <si>
    <t xml:space="preserve">比较宪法</t>
  </si>
  <si>
    <t xml:space="preserve">王世杰 钱端升 著</t>
  </si>
  <si>
    <t xml:space="preserve">D911.01</t>
  </si>
  <si>
    <t xml:space="preserve">法学</t>
  </si>
  <si>
    <t xml:space="preserve">本书可视为民国时期我国宪法学领域的扛鼎之作，也是我国百年间法学书丛中难得的佳品，曾为诸多法政学堂的必读教材，如今仍是血多高校法科专业公法学科的重要参考书之一，被奉为当下我国公法学难以逾越的一座学术高峰。</t>
  </si>
  <si>
    <t xml:space="preserve">马氏文通</t>
  </si>
  <si>
    <t xml:space="preserve">马建忠 著</t>
  </si>
  <si>
    <t xml:space="preserve">H141</t>
  </si>
  <si>
    <t xml:space="preserve">汉语</t>
  </si>
  <si>
    <t xml:space="preserve">《马氏文通》以古汉语为研究对象，把西方的语法学成功地引进中国，创立了第一个完整的汉语语法体系，奠定了中国现代语言学的第一块基石。汉语研究，应立足汉语，弘扬传统，融汇古今中外，《马氏文通》融汇汉语传统和外来的理论方法研究汉语自己的问题，在学习外来理论和方法上为我们树立了一个光辉的典范。</t>
  </si>
  <si>
    <r>
      <rPr>
        <sz val="10.5"/>
        <rFont val="Noto Sans"/>
        <family val="2"/>
      </rPr>
      <t xml:space="preserve">中国通史简编</t>
    </r>
    <r>
      <rPr>
        <sz val="10.5"/>
        <rFont val="宋体"/>
        <family val="0"/>
        <charset val="134"/>
      </rPr>
      <t xml:space="preserve">(</t>
    </r>
    <r>
      <rPr>
        <sz val="10.5"/>
        <rFont val="Noto Sans"/>
        <family val="2"/>
      </rPr>
      <t xml:space="preserve">全两册</t>
    </r>
    <r>
      <rPr>
        <sz val="10.5"/>
        <rFont val="宋体"/>
        <family val="0"/>
        <charset val="134"/>
      </rPr>
      <t xml:space="preserve">)</t>
    </r>
  </si>
  <si>
    <t xml:space="preserve">范文澜 著</t>
  </si>
  <si>
    <t xml:space="preserve">范文澜是我国杰出的马克思主义史学家，《中国通史简编》是其马克主义史学的代表著作之一。本书在叙述中国历史进程所表达的史识上，在讴歌民族精神、阐发民族智慧上，在反应各民族共同创造祖国历史上，在评价历史人物上，在描绘多样的社会生活上，在阐发传统文化的宝贵价值上以及全书的编纂、组织上，都成功地向读者展现出一幅幅雄浑壮阔、多姿多彩的历史画面。精湛的理论分析、丰富的资料和文采斐然的文字，三者在本书中得到了有机的结合。本书在探求马克思主义史学民族化和达到“文”“史”兼通境界方面所创造的丰富经验，值得我们认真学习和总结。</t>
  </si>
  <si>
    <t xml:space="preserve">魏晋南北朝史论丛</t>
  </si>
  <si>
    <t xml:space="preserve">唐长孺 著</t>
  </si>
  <si>
    <t xml:space="preserve">K235.07-53</t>
  </si>
  <si>
    <r>
      <rPr>
        <sz val="11"/>
        <color rgb="FF000000"/>
        <rFont val="Noto Sans"/>
        <family val="2"/>
      </rPr>
      <t xml:space="preserve">《论丛》共收论文十三篇，其中大部分是</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50</t>
    </r>
    <r>
      <rPr>
        <sz val="11"/>
        <color rgb="FF000000"/>
        <rFont val="Noto Sans"/>
        <family val="2"/>
      </rPr>
      <t xml:space="preserve">年代以前所作，并在</t>
    </r>
    <r>
      <rPr>
        <sz val="11"/>
        <color rgb="FF000000"/>
        <rFont val="宋体"/>
        <family val="0"/>
        <charset val="134"/>
      </rPr>
      <t xml:space="preserve">1954</t>
    </r>
    <r>
      <rPr>
        <sz val="11"/>
        <color rgb="FF000000"/>
        <rFont val="Noto Sans"/>
        <family val="2"/>
      </rPr>
      <t xml:space="preserve">年加以修改和重写。所收论文，包括魏晋南北朝时期的生产关系、阶级结构、土地和赋税制度、兵制、门阀政治、民族问题、宗教和文化等问题。这些问题既是魏晋南北朝时期的重大问题，同时又是这一时期的疑难问题。这些论文体现出作者在这一领域超迈前人的成就。其从中可见其研究思路，广泛搜集和详尽占有资料，然后缜密考校，去伪存真，精深分析，由表及里，探求历史的真实面貌与发展演变的规律。</t>
    </r>
  </si>
  <si>
    <t xml:space="preserve">王国维文学论著三种</t>
  </si>
  <si>
    <t xml:space="preserve">王国维 著</t>
  </si>
  <si>
    <t xml:space="preserve">I206.2-53</t>
  </si>
  <si>
    <r>
      <rPr>
        <sz val="11"/>
        <color rgb="FF000000"/>
        <rFont val="Noto Sans"/>
        <family val="2"/>
      </rPr>
      <t xml:space="preserve">本书收录王国维文学论著三种，即《红楼梦评论》《人间词话》《宋元戏曲考》，并附录其他文章</t>
    </r>
    <r>
      <rPr>
        <sz val="11"/>
        <color rgb="FF000000"/>
        <rFont val="宋体"/>
        <family val="0"/>
        <charset val="134"/>
      </rPr>
      <t xml:space="preserve">14</t>
    </r>
    <r>
      <rPr>
        <sz val="11"/>
        <color rgb="FF000000"/>
        <rFont val="Noto Sans"/>
        <family val="2"/>
      </rPr>
      <t xml:space="preserve">篇。《红楼梦评论》是中国现代学术史上一篇具有里程碑意义的著述，同时也代表着《红楼梦》研究的一个新阶段的开始，将西方的哲学理论与中国的文学作品结合起来，具有鲜明的时代特色，又显露出作者独特的学术个性。《人间词话》代表着王国维在词学研究的学术成就，也是中国现代词学的奠基之作，已成为词学研究的经典之作和必读书目。《宋元戏曲考》则代表了王国维戏曲研究的最高成就，是王国维数年戏曲研究成果的一个总结，影响颇大。在该书中，王国维对戏曲从萌芽到宋元时期的发展历程进行了全面、细致的梳理，重点在对元代戏曲的评述，并提出了一系列具有创建性的观点，对后世戏曲及文学艺术研究产生了重要影响。</t>
    </r>
  </si>
  <si>
    <t xml:space="preserve">中国韵文史</t>
  </si>
  <si>
    <t xml:space="preserve">龙榆生 著</t>
  </si>
  <si>
    <t xml:space="preserve">I207.209</t>
  </si>
  <si>
    <t xml:space="preserve">龙沐勋所著《中国韵文史》是迄今为止最早而仅有的中国韵文史著作。本书精要地勾勒出中国古典诗、词、曲发展流变的轮廓。全书分诗歌、词曲上下两篇。上篇以《诗三百篇》《楚辞》、乐府诗、五七言古近体诗、唐宋元明清诗等为一系；下篇以词曲因音乐而兴起、令词慢词之发展、正宗词派之建立、豪放词派在金朝之发展、南北小令套曲之兴起、元代散曲作家之盛、元明词之就衰、清词之复盛、散曲之衰敝、清词之结局等为一系。</t>
  </si>
  <si>
    <t xml:space="preserve">中国史学史</t>
  </si>
  <si>
    <t xml:space="preserve">金毓黻 著</t>
  </si>
  <si>
    <t xml:space="preserve">K092</t>
  </si>
  <si>
    <r>
      <rPr>
        <sz val="11"/>
        <color rgb="FF000000"/>
        <rFont val="Noto Sans"/>
        <family val="2"/>
      </rPr>
      <t xml:space="preserve">金毓黻是</t>
    </r>
    <r>
      <rPr>
        <sz val="11"/>
        <color rgb="FF000000"/>
        <rFont val="宋体"/>
        <family val="0"/>
        <charset val="134"/>
      </rPr>
      <t xml:space="preserve">20</t>
    </r>
    <r>
      <rPr>
        <sz val="11"/>
        <color rgb="FF000000"/>
        <rFont val="Noto Sans"/>
        <family val="2"/>
      </rPr>
      <t xml:space="preserve">世纪上半叶很有成就的史学家，以精于东北史研究、宋辽金史研究和中国史学史研究为世所重。其《中国史学史》一书，是中国史学史这门专门史在开创时期的代表性著作，在规模、内容、体例和撰述宗旨等方面，都堪称中国史学史研究的创始之作，它表明：史学在追寻、反思自身历史的过程中，曾经有过怎样艰难而有意义的经历。在</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40</t>
    </r>
    <r>
      <rPr>
        <sz val="11"/>
        <color rgb="FF000000"/>
        <rFont val="Noto Sans"/>
        <family val="2"/>
      </rPr>
      <t xml:space="preserve">至</t>
    </r>
    <r>
      <rPr>
        <sz val="11"/>
        <color rgb="FF000000"/>
        <rFont val="宋体"/>
        <family val="0"/>
        <charset val="134"/>
      </rPr>
      <t xml:space="preserve">60</t>
    </r>
    <r>
      <rPr>
        <sz val="11"/>
        <color rgb="FF000000"/>
        <rFont val="Noto Sans"/>
        <family val="2"/>
      </rPr>
      <t xml:space="preserve">年代有较大的影响，至今仍有学术上的参考价值。</t>
    </r>
  </si>
  <si>
    <t xml:space="preserve">通货新论</t>
  </si>
  <si>
    <t xml:space="preserve">马寅初 著</t>
  </si>
  <si>
    <t xml:space="preserve">F820</t>
  </si>
  <si>
    <r>
      <rPr>
        <sz val="11"/>
        <color rgb="FF000000"/>
        <rFont val="Noto Sans"/>
        <family val="2"/>
      </rPr>
      <t xml:space="preserve">马寅初是我国</t>
    </r>
    <r>
      <rPr>
        <sz val="11"/>
        <color rgb="FF000000"/>
        <rFont val="宋体"/>
        <family val="0"/>
        <charset val="134"/>
      </rPr>
      <t xml:space="preserve">20</t>
    </r>
    <r>
      <rPr>
        <sz val="11"/>
        <color rgb="FF000000"/>
        <rFont val="Noto Sans"/>
        <family val="2"/>
      </rPr>
      <t xml:space="preserve">世纪著名的经济学家、教育家和人口学家。《通货新论》是马寅初在抗战胜利前夕构思和完整撰写的。作为忧国忧民的学者，作者从学术的角度思索抗战胜利后，如何医治战争创伤，中国经济会出现怎样的状况，货币问题又如何解决，诸如此类问题有否可借鉴的国际经验，等等。本书反映了那个时代的特点和当时国内外经济状况和金融市场实际情形，并提出了不少前瞻性的分析和论断。今天从货币学说史的角度去阅读，我们可以领会马寅初许多闪光的货币思想。</t>
    </r>
  </si>
  <si>
    <t xml:space="preserve">论逻辑经验主义</t>
  </si>
  <si>
    <t xml:space="preserve">洪谦 著</t>
  </si>
  <si>
    <t xml:space="preserve">B085</t>
  </si>
  <si>
    <r>
      <rPr>
        <sz val="11"/>
        <color rgb="FF000000"/>
        <rFont val="Noto Sans"/>
        <family val="2"/>
      </rPr>
      <t xml:space="preserve">洪谦是我国当代著名哲学家。维也纳学派成员，逻辑经验主义在中国的传播者。本书收录了其于</t>
    </r>
    <r>
      <rPr>
        <sz val="11"/>
        <color rgb="FF000000"/>
        <rFont val="宋体"/>
        <family val="0"/>
        <charset val="134"/>
      </rPr>
      <t xml:space="preserve">1934</t>
    </r>
    <r>
      <rPr>
        <sz val="11"/>
        <color rgb="FF000000"/>
        <rFont val="Noto Sans"/>
        <family val="2"/>
      </rPr>
      <t xml:space="preserve">年在维也纳大学写的博士论文，以及</t>
    </r>
    <r>
      <rPr>
        <sz val="11"/>
        <color rgb="FF000000"/>
        <rFont val="宋体"/>
        <family val="0"/>
        <charset val="134"/>
      </rPr>
      <t xml:space="preserve">50</t>
    </r>
    <r>
      <rPr>
        <sz val="11"/>
        <color rgb="FF000000"/>
        <rFont val="Noto Sans"/>
        <family val="2"/>
      </rPr>
      <t xml:space="preserve">多年来所撰写的有关逻辑经验主义的论文，全面体现了作者对于逻辑经验主义的研究成果和贡献。逻辑经验论对于中国的传统哲学和马克思主义的辩证唯物论有很强的互补性。本书的出版对于研究当代中国哲学史或是促进我国当今的哲学研究都很有意义。</t>
    </r>
  </si>
  <si>
    <t xml:space="preserve">中国俗文学史</t>
  </si>
  <si>
    <t xml:space="preserve">郑振铎  著</t>
  </si>
  <si>
    <t xml:space="preserve">I207.7</t>
  </si>
  <si>
    <t xml:space="preserve">本书是中国俗文学研究史上具有开创性、奠基性的专著。有学者认为本书可以与王国维《宋元戏曲考》、鲁迅《中国小说史略》互为补充，鼎足为三，珠联璧合，均为研究中国文学史必读的基本典籍。作者认为，“俗文学”就是通俗的文学，就是民间的文学，也就是大众的文学。上起先秦，下迄清末，本书对中国历代歌谣、民歌、变文、杂剧词、鼓子词、诸宫调、散曲、宝卷、弹词、子弟书等等民间文学作了系统的梳理，材料丰富，引证广博。</t>
  </si>
  <si>
    <t xml:space="preserve">红楼梦辨</t>
  </si>
  <si>
    <t xml:space="preserve">俞平伯 著</t>
  </si>
  <si>
    <t xml:space="preserve">I207.411</t>
  </si>
  <si>
    <t xml:space="preserve">俞平伯，我国现代著名的红学大师，是“新红学”的奠基人之一。《红楼梦辨》全书分上中下三卷，上卷集中讨论后四十回的问题，中卷主要剖析前八十回的文体，下卷则侧重佚稿与脂评研究。该书是“新红学”史上的第一部专著，篇幅虽不大，却涉及了红学的诸多领域，取得了丰硕的研究成果，很多研究具有开创价值，学术意义重大，影响深远。</t>
  </si>
  <si>
    <t xml:space="preserve">中国中古文学史 汉魏六朝专家文研究</t>
  </si>
  <si>
    <t xml:space="preserve">刘师培 著</t>
  </si>
  <si>
    <t xml:space="preserve">I209.34;Z126.272</t>
  </si>
  <si>
    <r>
      <rPr>
        <sz val="10"/>
        <rFont val="Noto Sans"/>
        <family val="2"/>
      </rPr>
      <t xml:space="preserve">刘师培是晚清民初著名的经学家。刘氏长于著述，在其</t>
    </r>
    <r>
      <rPr>
        <sz val="10"/>
        <rFont val="Arial"/>
        <family val="2"/>
      </rPr>
      <t xml:space="preserve">30</t>
    </r>
    <r>
      <rPr>
        <sz val="10"/>
        <rFont val="Noto Sans"/>
        <family val="2"/>
      </rPr>
      <t xml:space="preserve">多年的生命历程中，著述宏富，学养深湛，手眼高妙，堪称奇才。本书收录其代表著作《中国中古文学史》、《汉魏六朝专家文研究》，这些著作可视为近代中国断代文学史编纂的奠基性作品，在中国学术史上具有重要地位。如《中国中古文学史》是近现代中古文学史研究领域的开山之作。刘氏虽有三世传经之家学渊源，但不同于老师宿儒之守旧，比较注意吸取新的学术观念、使用新的治学方法。本书以传统的的文学观念如文笔观、大文学观立论，但从体系构筑到材料搜集、运用等方面，仍然能看得出新学的规模。不仅其著作本身的学术创建在今天依然具有很高的价值，且其沟通古今、贯穿中西的治学方法也对我们今天的学术研究是有启发作用的。</t>
    </r>
  </si>
  <si>
    <t xml:space="preserve">新唯识论</t>
  </si>
  <si>
    <t xml:space="preserve">熊十力 著</t>
  </si>
  <si>
    <t xml:space="preserve">B946.3</t>
  </si>
  <si>
    <t xml:space="preserve">熊十力先生学贯古今，融会中西，融摄道释，要归于儒，而自成一家，创立了一个颇具特色的哲学体系。本书为熊十力最主要的哲学著作，标志着熊十力哲学思想体系的完全成熟。在书中，熊十力既继承又改造了佛教中的唯识宗，在本体论方面，接受了唯识宗的“万法唯识”思想，认为“识”或“本心”乃宇宙之本体、万化之根源。同时，在对唯识宗的阿赖耶识和种子说的层层破斥基础上，熊十力建立了自己“体用不二”的本体论，并由此出发建构了独具创意的“翕辟成变”的宇宙论和“性量分殊”的认识论。三者合乎逻辑地构成了熊十力“新唯识论”哲学思想体系的理论框架，同时也奠定了熊十力“新儒家”的学者地位。</t>
  </si>
  <si>
    <t xml:space="preserve">九朝律考</t>
  </si>
  <si>
    <t xml:space="preserve">程树德 著</t>
  </si>
  <si>
    <t xml:space="preserve">D929.2</t>
  </si>
  <si>
    <t xml:space="preserve">法律</t>
  </si>
  <si>
    <t xml:space="preserve">程树德是中国近代法律史学科的奠基人之一，著作有《汉律考》《中国法制史》《九朝律考》《宪法历史及比较研究》等。其中《九朝律考》与沈家本的《历代刑法考》一起，为中国近代法律史学的诞生奠定了基础。本书分为八卷，分别对唐代以前的汉、魏、晋、梁、陈、后魏、北齐、后周、隋等九个朝代的浩如烟海的各种文献进行了考证、梳理和甄别，从中采摭了内容丰富的法律资料，对每个朝代的律令状况进行了详尽的考证，一定程度恢复了这九个朝代法律发展的大体面貌，同时勾勒出了中国古代法律发展的“律系表”。另外，其对中国法律发展得失的评论，为学术界借鉴中国古代法制建设的经验提供了基础。</t>
  </si>
  <si>
    <r>
      <rPr>
        <sz val="10.5"/>
        <rFont val="Noto Sans"/>
        <family val="2"/>
      </rPr>
      <t xml:space="preserve">中国伦理学史</t>
    </r>
    <r>
      <rPr>
        <sz val="10.5"/>
        <rFont val="宋体"/>
        <family val="0"/>
        <charset val="134"/>
      </rPr>
      <t xml:space="preserve">(</t>
    </r>
    <r>
      <rPr>
        <sz val="10.5"/>
        <rFont val="Noto Sans"/>
        <family val="2"/>
      </rPr>
      <t xml:space="preserve">外一种</t>
    </r>
    <r>
      <rPr>
        <sz val="10.5"/>
        <rFont val="宋体"/>
        <family val="0"/>
        <charset val="134"/>
      </rPr>
      <t xml:space="preserve">)</t>
    </r>
  </si>
  <si>
    <t xml:space="preserve">蔡元培 著</t>
  </si>
  <si>
    <t xml:space="preserve">B82-092</t>
  </si>
  <si>
    <r>
      <rPr>
        <sz val="11"/>
        <color rgb="FF000000"/>
        <rFont val="Noto Sans"/>
        <family val="2"/>
      </rPr>
      <t xml:space="preserve">《中国伦理学史》全书分绪论、先秦创史时代、汉唐继承时代、宋明理学时代四大部分</t>
    </r>
    <r>
      <rPr>
        <sz val="11"/>
        <color rgb="FF000000"/>
        <rFont val="宋体"/>
        <family val="0"/>
        <charset val="134"/>
      </rPr>
      <t xml:space="preserve">32</t>
    </r>
    <r>
      <rPr>
        <sz val="11"/>
        <color rgb="FF000000"/>
        <rFont val="Noto Sans"/>
        <family val="2"/>
      </rPr>
      <t xml:space="preserve">章，系统地介绍了我国古代伦理学界重要的流派及主要代表人物，并阐述了各家学说的要点、源流及发展。本书是第一部系统整理和研究中国古代伦理思想发生、发展及其变迁的学术著作，阐述了从孔子到王阳明</t>
    </r>
    <r>
      <rPr>
        <sz val="11"/>
        <color rgb="FF000000"/>
        <rFont val="宋体"/>
        <family val="0"/>
        <charset val="134"/>
      </rPr>
      <t xml:space="preserve">28</t>
    </r>
    <r>
      <rPr>
        <sz val="11"/>
        <color rgb="FF000000"/>
        <rFont val="Noto Sans"/>
        <family val="2"/>
      </rPr>
      <t xml:space="preserve">位思想家的伦理思想，附录中列叙了戴震、黄宗羲、俞正燮三人的道德学说。此外，本书还收录了蔡元培所编《中学修身教科书》，如其例言所说“悉本我国古圣贤道德之原理，旁及东西伦理学大家之说，斟酌取舍，以求适合于今日之社会”。</t>
    </r>
  </si>
  <si>
    <t xml:space="preserve">国故论衡</t>
  </si>
  <si>
    <t xml:space="preserve">章太炎 著</t>
  </si>
  <si>
    <t xml:space="preserve">Z126.275;B259.2</t>
  </si>
  <si>
    <t xml:space="preserve">章太炎是清末民初的民主革命家、思想家，更是一代国学大师。《国故论衡》是章太炎重要的国学著作，分小学、文学、诸子学三卷，系统论述文字音韵学、文学、文献学、周秦诸子学、经学及佛道之学等，在中国现代学术史上有着极其重要的影响。另，附录其《驳中国用万国新语说》《论语言文字之学》二文，以期有助于读者理解章太炎的小学思想，进而挖掘其学术思想之本意与精髓。</t>
  </si>
  <si>
    <t xml:space="preserve">甲骨文字释林</t>
  </si>
  <si>
    <t xml:space="preserve">于省吾 著</t>
  </si>
  <si>
    <t xml:space="preserve">K877.14</t>
  </si>
  <si>
    <t xml:space="preserve">于省吾是著名的古文字学家、古器物学家、训诂学家。《甲骨文字释林》是其在古文字和中国古文献学研究方面的成果结晶，也是其一生学术成就的代表作。此书内容以释字为主，所释的字可分为两类：一类是前人未识或误释之字，加以正确识别；一类是前人已识之字，做进一步阐释。</t>
  </si>
  <si>
    <t xml:space="preserve">汉语语音史</t>
  </si>
  <si>
    <t xml:space="preserve">王力 著</t>
  </si>
  <si>
    <t xml:space="preserve">H11</t>
  </si>
  <si>
    <t xml:space="preserve">王力是我国当代杰出的语言学家、音韵学大师。《汉语语音史》集中体现了他对汉语音韵学的研究成就，是其晚年对他数十年来关于汉语音韵各个历史时期的研究成果的总结。有如下特点：分期详细，内容充实；材料丰富，立论有据；体系新颖，史论结合。通过这部著作，我们不仅可以从中了解汉语语音发展的历史及其演变规律，而且在理论方法上也会得到不少启迪和教益。</t>
  </si>
  <si>
    <t xml:space="preserve">春秋史</t>
  </si>
  <si>
    <t xml:space="preserve">童书业 著</t>
  </si>
  <si>
    <t xml:space="preserve">K225</t>
  </si>
  <si>
    <r>
      <rPr>
        <sz val="11"/>
        <color rgb="FF000000"/>
        <rFont val="Noto Sans"/>
        <family val="2"/>
      </rPr>
      <t xml:space="preserve">童书业是我国当代著名的历史学家，《春秋史》是学界公认的童书业的代表作，完成于</t>
    </r>
    <r>
      <rPr>
        <sz val="11"/>
        <color rgb="FF000000"/>
        <rFont val="宋体"/>
        <family val="0"/>
        <charset val="134"/>
      </rPr>
      <t xml:space="preserve">1941</t>
    </r>
    <r>
      <rPr>
        <sz val="11"/>
        <color rgb="FF000000"/>
        <rFont val="Noto Sans"/>
        <family val="2"/>
      </rPr>
      <t xml:space="preserve">年。《春秋史》是一部将正史体裁、纪年体、纪事体、政书及会要体、考杂体等体裁写作之长融会而创作的一种分章综述的断代史新体裁。作者将深奥复杂的考证化为通俗浅显的白话文，甚至将古文古诗也译作白话文。其学术价值一直收到学界的赞赏。</t>
    </r>
    <r>
      <rPr>
        <sz val="11"/>
        <color rgb="FF000000"/>
        <rFont val="宋体"/>
        <family val="0"/>
        <charset val="134"/>
      </rPr>
      <t xml:space="preserve">20</t>
    </r>
    <r>
      <rPr>
        <sz val="11"/>
        <color rgb="FF000000"/>
        <rFont val="Noto Sans"/>
        <family val="2"/>
      </rPr>
      <t xml:space="preserve">世纪八九十年代，李学勤在提到春秋史研究状况时，还说：“就专著而言，迄今为止还没有代替建国前出版的童书业《春秋史》这一部书。”</t>
    </r>
  </si>
  <si>
    <t xml:space="preserve">史学要论</t>
  </si>
  <si>
    <t xml:space="preserve">李守常 著</t>
  </si>
  <si>
    <t xml:space="preserve">K0</t>
  </si>
  <si>
    <t xml:space="preserve">李大钊，字守常，是中国最早的马克思主义者和共产主义者，中国共产党的主要创始人之一，在学术上是中国马克思主义史学的奠基人之一。《史学要论》比较集中地体现了李大钊在唯物史学方面的观点，他初步运用马克思主义的世界观和方法论，探讨了“什么是历史”、“什么是历史学”、“历史学的系统”、“史学在科学中的地位”、“史学与其相关学问间的关系”、“现代史学的研究及于人生态度的影响”等六个专题。作为先驱者、拓荒者，他为中国马克思主义史学发展作出了巨大贡献。
</t>
  </si>
  <si>
    <t xml:space="preserve">明清社会经济史论文集</t>
  </si>
  <si>
    <t xml:space="preserve">傅衣凌 著</t>
  </si>
  <si>
    <t xml:space="preserve">F129.48-53</t>
  </si>
  <si>
    <t xml:space="preserve">傅衣凌是我国当代著名历史学家﹐中国社会经济史学主要奠基者之一。本书是其对明清社会经济史的研究论文集，讨论了明清社会与经济的结构性变迁，介绍现代学者对各项专题研究的成果，注意相关原始史料之解读，以增进对明清社会经济发展的具体理解。内容包括封建经济与资本主义萌芽问题，农业、手工业，商业、贸易与市镇，财政、金融，阶级、阶级斗争等。</t>
  </si>
  <si>
    <t xml:space="preserve">第四种国家的出路</t>
  </si>
  <si>
    <t xml:space="preserve">吴景超 著</t>
  </si>
  <si>
    <t xml:space="preserve">F129.6-53;D693.092-53</t>
  </si>
  <si>
    <r>
      <rPr>
        <sz val="11"/>
        <color rgb="FF000000"/>
        <rFont val="Noto Sans"/>
        <family val="2"/>
      </rPr>
      <t xml:space="preserve">吴景超是我国现代著名的社会学家，《第四种国家的出路》是其代表性著作。本书对于中国的经济社会问题提出了一种总体上的分析框架。作者以人口密度和职业分派为标准，将世界上的各个国家分为四种类型。中国属于第四种类型，即人口密度颇高，但在农业中谋生的比例也较高。中国人要提高生活程度就必须开发资源，实现工业化，公平分配，控制人口数量。“第四种国家”已经成为对时代课题做出有力回应的标志性论断，《第四种国家的出路》也因之成为代表</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30</t>
    </r>
    <r>
      <rPr>
        <sz val="11"/>
        <color rgb="FF000000"/>
        <rFont val="Noto Sans"/>
        <family val="2"/>
      </rPr>
      <t xml:space="preserve">年代中国社会学水准的经典著作。</t>
    </r>
  </si>
  <si>
    <r>
      <rPr>
        <sz val="10.5"/>
        <rFont val="Noto Sans"/>
        <family val="2"/>
      </rPr>
      <t xml:space="preserve">中国文学批评史</t>
    </r>
    <r>
      <rPr>
        <sz val="10.5"/>
        <rFont val="宋体"/>
        <family val="0"/>
        <charset val="134"/>
      </rPr>
      <t xml:space="preserve">(</t>
    </r>
    <r>
      <rPr>
        <sz val="10.5"/>
        <rFont val="Noto Sans"/>
        <family val="2"/>
      </rPr>
      <t xml:space="preserve">全两册</t>
    </r>
    <r>
      <rPr>
        <sz val="10.5"/>
        <rFont val="宋体"/>
        <family val="0"/>
        <charset val="134"/>
      </rPr>
      <t xml:space="preserve">)</t>
    </r>
  </si>
  <si>
    <t xml:space="preserve">郭绍虞 著</t>
  </si>
  <si>
    <t xml:space="preserve">I206.09</t>
  </si>
  <si>
    <r>
      <rPr>
        <sz val="11"/>
        <color rgb="FF000000"/>
        <rFont val="Noto Sans"/>
        <family val="2"/>
      </rPr>
      <t xml:space="preserve">郭绍虞，是我国著名的古典文学家、语言学家，主要致力于中国古典文学、中国文学批评史、汉语语法修辞等学科的理论研究，撰写了《中国文学批评史》《宋诗话考》《语文通论》辞新探》等二十多部著作，特别是在中国文学批评史研究方面卓有成就，为建立系统的中国文学批评史做出了杰出的贡献，在国内外学术界享有崇高声誉。《中国文学批评史》即为这方面的代表著作。上卷所述截至北宋，出版于</t>
    </r>
    <r>
      <rPr>
        <sz val="11"/>
        <color rgb="FF000000"/>
        <rFont val="宋体"/>
        <family val="0"/>
        <charset val="134"/>
      </rPr>
      <t xml:space="preserve">1934</t>
    </r>
    <r>
      <rPr>
        <sz val="11"/>
        <color rgb="FF000000"/>
        <rFont val="Noto Sans"/>
        <family val="2"/>
      </rPr>
      <t xml:space="preserve">年，经胡适审定为教育部颁的大学用书；下卷分为两册，范围为南宋至清代中叶，出版于</t>
    </r>
    <r>
      <rPr>
        <sz val="11"/>
        <color rgb="FF000000"/>
        <rFont val="宋体"/>
        <family val="0"/>
        <charset val="134"/>
      </rPr>
      <t xml:space="preserve">1947</t>
    </r>
    <r>
      <rPr>
        <sz val="11"/>
        <color rgb="FF000000"/>
        <rFont val="Noto Sans"/>
        <family val="2"/>
      </rPr>
      <t xml:space="preserve">年。新中国成立后，作者将旧版加以修订，合为一册重新出版。全书的叙述还是以儒家传统文学观为贯穿批评史的主线，并辅之以道、释二家思想的种种影响与渗透。</t>
    </r>
  </si>
  <si>
    <t xml:space="preserve">台湾通史（全两册）</t>
  </si>
  <si>
    <t xml:space="preserve">连横 著</t>
  </si>
  <si>
    <t xml:space="preserve">K295.8</t>
  </si>
  <si>
    <r>
      <rPr>
        <sz val="11"/>
        <color rgb="FF000000"/>
        <rFont val="Noto Sans"/>
        <family val="2"/>
      </rPr>
      <t xml:space="preserve">甲午中日战争后，台湾成为日本的殖民地。一批台湾爱国文化人士为保存民族传统和文化、宣扬民族精神进行了不懈的努力，著名史学家连横所著的《台湾通史》便是这一努力的成果之一。《台湾通史》也是连横一生最重要的著作，它自</t>
    </r>
    <r>
      <rPr>
        <sz val="11"/>
        <color rgb="FF000000"/>
        <rFont val="宋体"/>
        <family val="0"/>
        <charset val="134"/>
      </rPr>
      <t xml:space="preserve">192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至</t>
    </r>
    <r>
      <rPr>
        <sz val="11"/>
        <color rgb="FF000000"/>
        <rFont val="宋体"/>
        <family val="0"/>
        <charset val="134"/>
      </rPr>
      <t xml:space="preserve">1921</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分上、中、下</t>
    </r>
    <r>
      <rPr>
        <sz val="11"/>
        <color rgb="FF000000"/>
        <rFont val="宋体"/>
        <family val="0"/>
        <charset val="134"/>
      </rPr>
      <t xml:space="preserve">3</t>
    </r>
    <r>
      <rPr>
        <sz val="11"/>
        <color rgb="FF000000"/>
        <rFont val="Noto Sans"/>
        <family val="2"/>
      </rPr>
      <t xml:space="preserve">册在台湾初版以来，先后在台湾和大陆至少印行过十几种版本。其中抗战胜利后，商务印书馆首次在大陆印行该书。《台湾通史》具有鲜明的政治倾向和很高的社会价值，是一部闪烁着爱国主义光辉的史著，同时也极富学术价值，其中其记载的一些其他史书上不易见到的史料，至今仍为人们所喜欢引用。</t>
    </r>
  </si>
  <si>
    <t xml:space="preserve">西夏史稿</t>
  </si>
  <si>
    <t xml:space="preserve">吴天墀 著</t>
  </si>
  <si>
    <t xml:space="preserve">K246.3</t>
  </si>
  <si>
    <t xml:space="preserve">吴天墀，我国当代历史学家，曾为四川大学教授。本书是西夏史研究领域中里程碑式的著作，系统介绍了西夏王国的形成原因、演变过程、社会形态，深刻剖析了西夏王国前后期的政治概况及其与两宋、辽、金之间的军事战争和对外关系。作者超越了前人狭隘的民族观念，以民族平等和民族融合为原则，审慎采择既定史料和前人成说，合理运用最新原始文献和考古资料，发表了诸多独具慧眼的新见。本书在判定史实时力求言必有据，征引了大量旧集；叙述深入浅出，语言通俗流畅；至今仍是一部不可多得的西夏研究史重要著作。</t>
  </si>
  <si>
    <t xml:space="preserve">秦汉史</t>
  </si>
  <si>
    <t xml:space="preserve">吕思勉 著</t>
  </si>
  <si>
    <t xml:space="preserve">K232</t>
  </si>
  <si>
    <r>
      <rPr>
        <sz val="11"/>
        <color rgb="FF000000"/>
        <rFont val="Noto Sans"/>
        <family val="2"/>
      </rPr>
      <t xml:space="preserve">史学大师吕思勉是中国近现代学术史上具有标志意义的重要人物。其史学著述丰富，成就卓著，《秦汉史》是其断代史论著中最值得推重的一部。本书初版于</t>
    </r>
    <r>
      <rPr>
        <sz val="11"/>
        <color rgb="FF000000"/>
        <rFont val="宋体"/>
        <family val="0"/>
        <charset val="134"/>
      </rPr>
      <t xml:space="preserve">1947</t>
    </r>
    <r>
      <rPr>
        <sz val="11"/>
        <color rgb="FF000000"/>
        <rFont val="Noto Sans"/>
        <family val="2"/>
      </rPr>
      <t xml:space="preserve">年，后多次再版，是研究秦汉史的最基本参考书之一，已成为中国近代学术史上的经典著作，具有很高的学术价值。本书将两汉政治历史分为十一个段落，即做了全面系统的叙述，又能抓住重点作比较详细的阐释。对社会经济，对政治制度和文化学术，分为许多章节做了细致的论述，其中不乏创见。本书所体现出的史学家的科学精神值得我们后辈学人努力学习。
</t>
    </r>
  </si>
  <si>
    <t xml:space="preserve">中国史纲（全两卷）</t>
  </si>
  <si>
    <t xml:space="preserve">翦伯赞 著</t>
  </si>
  <si>
    <t xml:space="preserve">翦伯赞是我国著名马克思主义史学家，中国马克思主义历史科学的主要开拓者和奠基人之一。翦伯赞著作等身，专著、论文集十余种，论文三百多篇，名著有《历史哲学教程》，《中国史纲》一二卷，《历史问题论丛》等。《中国史纲》一二卷写于抗日战争时期，是其名著之一，也是其代表作之一。作者原计划写作一部八卷本的中国通史，仅完成第一卷《史前史、殷周史》、第二卷《秦汉史》。《史前史、殷周史》出版后随即在战时的重庆文化界引起了巨大的反响。《秦汉史》则是中国史学界的第一部“秦汉史”专著。本书以马克思主义历史唯物主义为指导，观点鲜明，资料丰富，文章生动，至今仍有很高的学术价值。</t>
  </si>
  <si>
    <t xml:space="preserve">中国艺术精神</t>
  </si>
  <si>
    <t xml:space="preserve">徐复观 著</t>
  </si>
  <si>
    <t xml:space="preserve">J120.9</t>
  </si>
  <si>
    <t xml:space="preserve">艺术</t>
  </si>
  <si>
    <t xml:space="preserve">徐复观，中国新儒学的主要代表人物，主要著作有《中国人性论史》《两汉思想史》《中国思想史论集》《中国经学史基础》《中国艺术精神》等。《中国艺术精神》与《两汉思想史》一起，被认为是“任何有志治中国思想史的人必读的经典”。该书是美学理论与历史考据相结合的成果，共分十章，除第一章论上古音乐艺术之精神以外，其余九章均为论绘画艺术及其所蕴涵的中国艺术精神。书中颇多真知灼见，义理明晰，风骨超然。徐复观深入研究庄子讲的学道、体道及成道的境界，发现其与现代、近代西方思想家所讨论的美与艺术的情况颇多近似或相同，从而认定庄子的道正是中国的艺术精神。这对研究中国艺术精神具有开创性的作用。</t>
  </si>
  <si>
    <t xml:space="preserve">中国法律与中国社会</t>
  </si>
  <si>
    <t xml:space="preserve">瞿同祖 著</t>
  </si>
  <si>
    <r>
      <rPr>
        <sz val="11"/>
        <color rgb="FF000000"/>
        <rFont val="Noto Sans"/>
        <family val="2"/>
      </rPr>
      <t xml:space="preserve">瞿同祖，我国著名历史学家，著有《中国封建社会》《中国法律与中国社会》《清代地方政府》《汉代社会》等。《中国法律与中国社会》</t>
    </r>
    <r>
      <rPr>
        <sz val="11"/>
        <color rgb="FF000000"/>
        <rFont val="宋体"/>
        <family val="0"/>
        <charset val="134"/>
      </rPr>
      <t xml:space="preserve">1947</t>
    </r>
    <r>
      <rPr>
        <sz val="11"/>
        <color rgb="FF000000"/>
        <rFont val="Noto Sans"/>
        <family val="2"/>
      </rPr>
      <t xml:space="preserve">年由商务印书馆出版。</t>
    </r>
    <r>
      <rPr>
        <sz val="11"/>
        <color rgb="FF000000"/>
        <rFont val="宋体"/>
        <family val="0"/>
        <charset val="134"/>
      </rPr>
      <t xml:space="preserve">1961</t>
    </r>
    <r>
      <rPr>
        <sz val="11"/>
        <color rgb="FF000000"/>
        <rFont val="Noto Sans"/>
        <family val="2"/>
      </rPr>
      <t xml:space="preserve">年该书以《传统中国的法律与社会》为名，在巴黎和海牙出版英文版，赢得国际声誉，当时被认为是关于中国法律研究最好的西文著作。作者兼跨社会学、历史、法律三个学科，开创了把法律与社会史的结合研究，由此形成了一种新的学术研究体系，被称为“法律社会史”，《中国法律与中国社会》即为这一研究的代表之作。作者对于中国法制史学科发展的独特贡献，直到今天仍难有人超越。</t>
    </r>
  </si>
  <si>
    <t xml:space="preserve">东西文化及其哲学</t>
  </si>
  <si>
    <t xml:space="preserve">梁漱溟 著</t>
  </si>
  <si>
    <t xml:space="preserve">B1-03</t>
  </si>
  <si>
    <r>
      <rPr>
        <sz val="11"/>
        <color rgb="FF000000"/>
        <rFont val="Noto Sans"/>
        <family val="2"/>
      </rPr>
      <t xml:space="preserve">梁漱溟是我国现代著名学者、国学大师，现代“新儒家”的早期代表人物之一。《东西方文化及其哲学》是其代表作之一，首次出版于</t>
    </r>
    <r>
      <rPr>
        <sz val="11"/>
        <color rgb="FF000000"/>
        <rFont val="宋体"/>
        <family val="0"/>
        <charset val="134"/>
      </rPr>
      <t xml:space="preserve">1921</t>
    </r>
    <r>
      <rPr>
        <sz val="11"/>
        <color rgb="FF000000"/>
        <rFont val="Noto Sans"/>
        <family val="2"/>
      </rPr>
      <t xml:space="preserve">年，在当时的东西文化论战中曾引起过思想学术界的重视。自上世纪七八十年代起，随着海内外现代新儒学研究的兴起，此书再度受到人们的注意，并被视为现代新儒学的开山之作。本书将中、西、印文化概括为三种不同的人生路向：西方文化是征服自然、改造环境的路向；中国文化是以意欲自为调和、持中为其根本精神的；印度文化是以意欲反身向后要求为其根本精神的。作者认为，人类文化的发展必然要有一个根本变革，即“由西洋态度改变为中国态度”，因为“住世思想之最圆满者无逾于孔子”。作者在全盘西化的思想狂澜中，逆流而上，竭力提倡儒家文化的真精神，不愧为现代儒学思想第一人，是现代新儒家的源头活水。</t>
    </r>
  </si>
  <si>
    <t xml:space="preserve">中国官僚政治研究</t>
  </si>
  <si>
    <t xml:space="preserve">王亚南 著</t>
  </si>
  <si>
    <t xml:space="preserve">D69</t>
  </si>
  <si>
    <t xml:space="preserve">王亚南，我国著名经济学家，著有《经济科学》《社会科学》《中国官僚政治研究》等。《中国官僚政治研究》是我国第一部用马克思主义科学方法系统地剖析传统官僚政治的著作。作者从分析中国社会经济形态入手，结合秦汉至民国的历史找出官僚政治的产生、形态和特征，及其与封建社会长期停滞的关联；并从与西方官僚制度的对比中，揭示出官僚政治发展和转化的一般规律，颇多卓越创见，至今仍具现实意义。</t>
  </si>
  <si>
    <t xml:space="preserve">《中华现代学术名著丛书》第二辑</t>
  </si>
  <si>
    <r>
      <rPr>
        <b val="true"/>
        <sz val="12"/>
        <color rgb="FF0000FF"/>
        <rFont val="Noto Sans"/>
        <family val="2"/>
      </rPr>
      <t xml:space="preserve">总定价：</t>
    </r>
    <r>
      <rPr>
        <b val="true"/>
        <sz val="12"/>
        <color rgb="FF0000FF"/>
        <rFont val="宋体"/>
        <family val="0"/>
        <charset val="134"/>
      </rPr>
      <t xml:space="preserve">1339.00</t>
    </r>
  </si>
  <si>
    <t xml:space="preserve">综合</t>
  </si>
  <si>
    <r>
      <rPr>
        <b val="true"/>
        <sz val="12"/>
        <color rgb="FF0000FF"/>
        <rFont val="Noto Sans"/>
        <family val="2"/>
      </rPr>
      <t xml:space="preserve">《中华现代学术名著丛书》系国家出版基金项目，首套系统梳理中华学术百年发展脉络的大型丛书。中华现代学术已走过百余年，其间百家林立、论辩蜂起，沉浮消长瞬息万变，情势之复杂自不待言。温故而知新，述往事而思来者。“中华现代学术名著丛书”之编纂，其意正在于此，冀辨章学术，考镜源流，收纳各学科学派名家名作，梳理中华现代学术演进脉络，以展现传统文化之新变，追寻现代文化之根基。
《中华现代学术名著丛书》收录上自晚清下至</t>
    </r>
    <r>
      <rPr>
        <b val="true"/>
        <sz val="12"/>
        <color rgb="FF0000FF"/>
        <rFont val="宋体"/>
        <family val="0"/>
        <charset val="134"/>
      </rPr>
      <t xml:space="preserve">20</t>
    </r>
    <r>
      <rPr>
        <b val="true"/>
        <sz val="12"/>
        <color rgb="FF0000FF"/>
        <rFont val="Noto Sans"/>
        <family val="2"/>
      </rPr>
      <t xml:space="preserve">世纪</t>
    </r>
    <r>
      <rPr>
        <b val="true"/>
        <sz val="12"/>
        <color rgb="FF0000FF"/>
        <rFont val="宋体"/>
        <family val="0"/>
        <charset val="134"/>
      </rPr>
      <t xml:space="preserve">80</t>
    </r>
    <r>
      <rPr>
        <b val="true"/>
        <sz val="12"/>
        <color rgb="FF0000FF"/>
        <rFont val="Noto Sans"/>
        <family val="2"/>
      </rPr>
      <t xml:space="preserve">年代末中国大陆及港澳台地区、海外华人学者的原创学术名著（包括外文著作），以人文社会科学为主体兼及其他，涵盖文学、历史、哲学、政治、经济、法律和社会学等众多学科。本套书为第二辑，共</t>
    </r>
    <r>
      <rPr>
        <b val="true"/>
        <sz val="12"/>
        <color rgb="FF0000FF"/>
        <rFont val="宋体"/>
        <family val="0"/>
        <charset val="134"/>
      </rPr>
      <t xml:space="preserve">30</t>
    </r>
    <r>
      <rPr>
        <b val="true"/>
        <sz val="12"/>
        <color rgb="FF0000FF"/>
        <rFont val="Noto Sans"/>
        <family val="2"/>
      </rPr>
      <t xml:space="preserve">种</t>
    </r>
    <r>
      <rPr>
        <b val="true"/>
        <sz val="12"/>
        <color rgb="FF0000FF"/>
        <rFont val="宋体"/>
        <family val="0"/>
        <charset val="134"/>
      </rPr>
      <t xml:space="preserve">(</t>
    </r>
    <r>
      <rPr>
        <b val="true"/>
        <sz val="12"/>
        <color rgb="FF0000FF"/>
        <rFont val="Noto Sans"/>
        <family val="2"/>
      </rPr>
      <t xml:space="preserve">计</t>
    </r>
    <r>
      <rPr>
        <b val="true"/>
        <sz val="12"/>
        <color rgb="FF0000FF"/>
        <rFont val="宋体"/>
        <family val="0"/>
        <charset val="134"/>
      </rPr>
      <t xml:space="preserve">33</t>
    </r>
    <r>
      <rPr>
        <b val="true"/>
        <sz val="12"/>
        <color rgb="FF0000FF"/>
        <rFont val="Noto Sans"/>
        <family val="2"/>
      </rPr>
      <t xml:space="preserve">册</t>
    </r>
    <r>
      <rPr>
        <b val="true"/>
        <sz val="12"/>
        <color rgb="FF0000FF"/>
        <rFont val="宋体"/>
        <family val="0"/>
        <charset val="134"/>
      </rPr>
      <t xml:space="preserve">)</t>
    </r>
    <r>
      <rPr>
        <b val="true"/>
        <sz val="12"/>
        <color rgb="FF0000FF"/>
        <rFont val="Noto Sans"/>
        <family val="2"/>
      </rPr>
      <t xml:space="preserve">。
</t>
    </r>
  </si>
  <si>
    <t xml:space="preserve">积微居小学金石论丛</t>
  </si>
  <si>
    <t xml:space="preserve">杨树达 著</t>
  </si>
  <si>
    <t xml:space="preserve">K877.24-53</t>
  </si>
  <si>
    <r>
      <rPr>
        <sz val="11"/>
        <color rgb="FF000000"/>
        <rFont val="Noto Sans"/>
        <family val="2"/>
      </rPr>
      <t xml:space="preserve">《积微居小学金石论丛》是杨树达训诂学、金石学研究的代表著作，体现了杨树达治学上承乾嘉学者段玉裁、二王，近于皖派的特点，是民国时期训诂学的代表著作，为作者在当时和后世学术界赢得了很高的声誉。</t>
    </r>
    <r>
      <rPr>
        <sz val="11"/>
        <color rgb="FF000000"/>
        <rFont val="宋体"/>
        <family val="0"/>
        <charset val="134"/>
      </rPr>
      <t xml:space="preserve">1937</t>
    </r>
    <r>
      <rPr>
        <sz val="11"/>
        <color rgb="FF000000"/>
        <rFont val="Noto Sans"/>
        <family val="2"/>
      </rPr>
      <t xml:space="preserve">年商务印书馆曾予出版。</t>
    </r>
  </si>
  <si>
    <t xml:space="preserve">等韵源流</t>
  </si>
  <si>
    <t xml:space="preserve">赵荫棠 著</t>
  </si>
  <si>
    <t xml:space="preserve">H113.9</t>
  </si>
  <si>
    <t xml:space="preserve">这部书从汉魏时代中国受了印度梵文影响而有反切学叙起，直到晚近文字改革的启蒙运动为止，阐明了中国审音家对于声韵的理论及处理方法的贡献，并从这里屡屡暗示出中国语言文字发展的途径与归宿。作者以为，俯仰今古，从历史发展的实证看问题，方不至于株守与撒野。</t>
  </si>
  <si>
    <r>
      <rPr>
        <sz val="11"/>
        <rFont val="Noto Sans"/>
        <family val="2"/>
      </rPr>
      <t xml:space="preserve">陈康</t>
    </r>
    <r>
      <rPr>
        <sz val="11"/>
        <rFont val="宋体"/>
        <family val="0"/>
        <charset val="134"/>
      </rPr>
      <t xml:space="preserve">:</t>
    </r>
    <r>
      <rPr>
        <sz val="11"/>
        <rFont val="Noto Sans"/>
        <family val="2"/>
      </rPr>
      <t xml:space="preserve">论希腊哲学</t>
    </r>
  </si>
  <si>
    <t xml:space="preserve">汪子嵩 王太庆 编</t>
  </si>
  <si>
    <t xml:space="preserve">B502-53</t>
  </si>
  <si>
    <t xml:space="preserve">陈康对希腊哲学的研究，尤其是对亚里士多德哲学的研究具有国际声誉。本书是陈康先生关于希腊哲学的论文集，可以说代表了汉语希腊哲学研究的水平，由作者的学生、著名希腊哲学研究家王太庆、汪子嵩编集。</t>
  </si>
  <si>
    <t xml:space="preserve">康德的知识学</t>
  </si>
  <si>
    <t xml:space="preserve">齐良骥 著</t>
  </si>
  <si>
    <t xml:space="preserve">B516.31</t>
  </si>
  <si>
    <t xml:space="preserve">本书是作者几十年研究康德思想的集大成之作，无论分析与证明，批判与另立学说，都有令人信服的根据，是一部代表汉语学术界康德研究最高水平的著作。</t>
  </si>
  <si>
    <t xml:space="preserve">认识论</t>
  </si>
  <si>
    <t xml:space="preserve">张东荪 著</t>
  </si>
  <si>
    <t xml:space="preserve">B017</t>
  </si>
  <si>
    <t xml:space="preserve">本书包含张东荪《认识论》一书以及一篇后续文章，仍以《认识论》为名，展示了张东荪的多元认识论思想及其发展。这也是新中国成立后本书第一次出版。</t>
  </si>
  <si>
    <r>
      <rPr>
        <sz val="11"/>
        <rFont val="Noto Sans"/>
        <family val="2"/>
      </rPr>
      <t xml:space="preserve">知识论</t>
    </r>
    <r>
      <rPr>
        <sz val="11"/>
        <rFont val="宋体"/>
        <family val="0"/>
        <charset val="134"/>
      </rPr>
      <t xml:space="preserve">(</t>
    </r>
    <r>
      <rPr>
        <sz val="11"/>
        <rFont val="Noto Sans"/>
        <family val="2"/>
      </rPr>
      <t xml:space="preserve">全两册</t>
    </r>
    <r>
      <rPr>
        <sz val="11"/>
        <rFont val="宋体"/>
        <family val="0"/>
        <charset val="134"/>
      </rPr>
      <t xml:space="preserve">)</t>
    </r>
  </si>
  <si>
    <t xml:space="preserve">金岳霖 著</t>
  </si>
  <si>
    <t xml:space="preserve">B023</t>
  </si>
  <si>
    <t xml:space="preserve">金岳霖未像康德那样把知识论看作是形而上学的基础，反而把形而上学或本体论看作知识论的基础，在“假设”知识关系是外在关系之后，以“正觉”说为基础，以罕见的逻辑思维和建构知识系统的能力，在传统缺乏逻辑学以及以之为基础或工具的中国文化中，运用严格的逻辑分析这一现代哲学的方法，创建出了自己独树一帜的庞大的知识论体系。</t>
  </si>
  <si>
    <t xml:space="preserve">法相唯识学</t>
  </si>
  <si>
    <t xml:space="preserve">太虚 著</t>
  </si>
  <si>
    <r>
      <rPr>
        <sz val="11"/>
        <color rgb="FF000000"/>
        <rFont val="Noto Sans"/>
        <family val="2"/>
      </rPr>
      <t xml:space="preserve">本书收入太虚法师阐述法相唯识学的重要讲演和文章 </t>
    </r>
    <r>
      <rPr>
        <sz val="11"/>
        <color rgb="FF000000"/>
        <rFont val="宋体"/>
        <family val="0"/>
        <charset val="134"/>
      </rPr>
      <t xml:space="preserve">57</t>
    </r>
    <r>
      <rPr>
        <sz val="11"/>
        <color rgb="FF000000"/>
        <rFont val="Noto Sans"/>
        <family val="2"/>
      </rPr>
      <t xml:space="preserve">篇，书前有王恩洋、张化声等人为其中《法相唯识学概论》所作的</t>
    </r>
    <r>
      <rPr>
        <sz val="11"/>
        <color rgb="FF000000"/>
        <rFont val="宋体"/>
        <family val="0"/>
        <charset val="134"/>
      </rPr>
      <t xml:space="preserve">10</t>
    </r>
    <r>
      <rPr>
        <sz val="11"/>
        <color rgb="FF000000"/>
        <rFont val="Noto Sans"/>
        <family val="2"/>
      </rPr>
      <t xml:space="preserve">篇序。全书内容包括唯识理论类、唯识答辩类、唯识学通疏释类等。 本书内容全面，条理清晰，结构严谨，具有较高的科学性、系统性、理论性及学术价值。</t>
    </r>
  </si>
  <si>
    <t xml:space="preserve">中国哲学史大纲</t>
  </si>
  <si>
    <t xml:space="preserve">胡适 著</t>
  </si>
  <si>
    <t xml:space="preserve">B21</t>
  </si>
  <si>
    <t xml:space="preserve">在传统中国，经学凌驾于所有的学术之下，而胡适的这部中国哲学史，将其当成独立学科，将经学与之剥离开，因此冯友兰说“在中国哲学史研究的近代化工作中，胡适创始之功，是不可埋没的”。中国哲学史的近代化，其实也就是学术转型，由经学范型转向西学范例，由此可见胡适的创始之功的意义。</t>
  </si>
  <si>
    <t xml:space="preserve">中国道教史</t>
  </si>
  <si>
    <t xml:space="preserve">傅勤家 著</t>
  </si>
  <si>
    <t xml:space="preserve">B959.2</t>
  </si>
  <si>
    <t xml:space="preserve">本书可以说是中国的第一部真正意义上的道教史著作，它从探讨宗教共同点出发，论述道教的起源与演变，道教的信仰与道术、戒律，道教的经典与宫观，道教的派别与佛道关系，展示了道教的历史发展主脉，对于后世的道教学术研究保持着长久的影响。</t>
  </si>
  <si>
    <t xml:space="preserve">科学方法论 科学概论</t>
  </si>
  <si>
    <t xml:space="preserve">王星拱 著</t>
  </si>
  <si>
    <t xml:space="preserve">G304;N0</t>
  </si>
  <si>
    <t xml:space="preserve">《科学方法论》依据作者在北京大学的讲稿编撰而成的，作者在客观世界中现象的因果联系之基础上，最为注重科学研究的思维方式，比较全面地阐述了西方哲学界在科学思维方面主要的思想，可以说在当时的中国是最全面、最有力的，与作者的其他著述、活动一起，为在中国传播科学的价值作出了贡献。
《科学概论》建立了一个相当完备系统的科学宇宙论体系。这是他作为科学派的主将加入当时的科学与玄学大论战，对论战中所涉及的主要哲学问题进行了重新思考与探讨之后，所作出的最有份量的贡献。他对当时的经验论科学主义具有重要影响，之后的科学主义思潮由对传统本体论的拒斥转向了对哲学本体论的重建，可以说《科学概论》是上世纪中国科学主义思潮发展的一座里程碑。
</t>
  </si>
  <si>
    <t xml:space="preserve">新政治学大纲</t>
  </si>
  <si>
    <t xml:space="preserve">邓初民 著</t>
  </si>
  <si>
    <t xml:space="preserve">D0</t>
  </si>
  <si>
    <r>
      <rPr>
        <sz val="11"/>
        <color rgb="FF000000"/>
        <rFont val="Noto Sans"/>
        <family val="2"/>
      </rPr>
      <t xml:space="preserve">《新政治学大纲》一书最早出版于</t>
    </r>
    <r>
      <rPr>
        <sz val="11"/>
        <color rgb="FF000000"/>
        <rFont val="宋体"/>
        <family val="0"/>
        <charset val="134"/>
      </rPr>
      <t xml:space="preserve">1940</t>
    </r>
    <r>
      <rPr>
        <sz val="11"/>
        <color rgb="FF000000"/>
        <rFont val="Noto Sans"/>
        <family val="2"/>
      </rPr>
      <t xml:space="preserve">年，在学术研究体系上有其独到的特色，是邓初民先生政治学著作中最具有代表的著作。本书以“阶级矛盾”的展开为线索，突破了传统政治学即是国家学的研究体系，建立了一个新的包括国家、阶级、政党、政府、革命等在内的政治学研究体系。本书在中国马克思主义政治学体系中的占有特殊地位，非常值得一读。</t>
    </r>
  </si>
  <si>
    <t xml:space="preserve">中国法制史概要</t>
  </si>
  <si>
    <t xml:space="preserve">陈顾远 著</t>
  </si>
  <si>
    <t xml:space="preserve">D929</t>
  </si>
  <si>
    <t xml:space="preserve">《中国法制史概要》是公认的法制史名著，堪称以近代部门法理论研究法制史的经典性著作。本书与传统法制史研究重考据不同，着重按照法律门类系统梳理史料，其关于中华法系演进的理论独成一家。本书为作者数部著作中影响最大的一部，被法学界誉为开专题史研究之先的著作。几十年来，这部著作影响着海峡两岸的几代法律学人。</t>
  </si>
  <si>
    <t xml:space="preserve">监狱学</t>
  </si>
  <si>
    <t xml:space="preserve">孙雄 编著</t>
  </si>
  <si>
    <t xml:space="preserve">D916.7</t>
  </si>
  <si>
    <r>
      <rPr>
        <sz val="11"/>
        <color rgb="FF000000"/>
        <rFont val="Noto Sans"/>
        <family val="2"/>
      </rPr>
      <t xml:space="preserve">《监狱学》系统梳理了中外监狱学理论、行刑制度、感化教育、出狱人保护等学说，与其他学者相比自成体系，代表了</t>
    </r>
    <r>
      <rPr>
        <sz val="11"/>
        <color rgb="FF000000"/>
        <rFont val="宋体"/>
        <family val="0"/>
        <charset val="134"/>
      </rPr>
      <t xml:space="preserve">1930</t>
    </r>
    <r>
      <rPr>
        <sz val="11"/>
        <color rgb="FF000000"/>
        <rFont val="Noto Sans"/>
        <family val="2"/>
      </rPr>
      <t xml:space="preserve">年代监狱研究的最高学术成就之一。难能可贵的是，从本书字里行间不难看出民国时期的监狱学者们，为了应对西方监狱文明的挑战并收回旁落的治外法权，承续前清监狱学前辈的精神，致力创办新式监狱事业的努力与执着。</t>
    </r>
  </si>
  <si>
    <t xml:space="preserve">财政学</t>
  </si>
  <si>
    <t xml:space="preserve">何廉 李锐 著</t>
  </si>
  <si>
    <t xml:space="preserve">F812</t>
  </si>
  <si>
    <r>
      <rPr>
        <sz val="11"/>
        <color rgb="FF000000"/>
        <rFont val="Noto Sans"/>
        <family val="2"/>
      </rPr>
      <t xml:space="preserve">《财政学》一书是何廉、李锐在南开大学开设财政学课程时所编写的教材，它既是两位作者多年教授财政学课程经验的总结，也是何廉和他主持下南开经济研究所所秉承的经济学中国化思想的一个体现。该书于</t>
    </r>
    <r>
      <rPr>
        <sz val="11"/>
        <color rgb="FF000000"/>
        <rFont val="宋体"/>
        <family val="0"/>
        <charset val="134"/>
      </rPr>
      <t xml:space="preserve">1935</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由国立编译馆出版、商务印书馆发行。书中系统地介绍了财政学所研究的各个领域，包括六大部分：绪论、第一编公共支出、第二编公共收入、第三编租税、第四编公债和第五编财务行政与立法。</t>
    </r>
  </si>
  <si>
    <t xml:space="preserve">中国之棉纺织业</t>
  </si>
  <si>
    <t xml:space="preserve">方显廷 著</t>
  </si>
  <si>
    <t xml:space="preserve">F426.81</t>
  </si>
  <si>
    <t xml:space="preserve">《中国之棉纺织业》是方显廷的代表作，是一部对中国棉纺织业进行全面调查与研究的重要著作。全书包括八章：中国棉纺织业之历史及其区域之分布、中国棉花之生产及贸易、中国棉纺织品之制造与销售、中国棉纺织业之劳工、中国棉纺织业之组织、中国之手工棉织业、中国棉纺织品之进出口贸易、中国棉纺织业之回顾与前瞻。全面论述了中国棉纺业历史与现状。书后附有大量统计表格，对了解中国棉纺织业历史及其发展有着重要参考价值。</t>
  </si>
  <si>
    <t xml:space="preserve">中国田制史</t>
  </si>
  <si>
    <t xml:space="preserve">万国鼎 著</t>
  </si>
  <si>
    <t xml:space="preserve">F329.02</t>
  </si>
  <si>
    <t xml:space="preserve">《中国田制史》是一本系统阐述中国土地制度的演变及其土地资源利用与管理的专著。作者万国鼎，农史学家，中国农史学科主要创始人之一。本书为作者在大学授课的教材，整理后出版，目的如同作者在自序中所说“土地问题影响于国计民生至巨”，“然其关系复杂，不容轻易试验，失之毫厘，则差以千里”，“中国土地问题，先民经验，尤不可忽” 。全书共分为四章，第一章“上古田制之推测及土地私有制之成立”； 第二章“两汉之均产运动”； 第三章“北朝隋唐之均田制度”；第四章“均田制度破坏后之唐宋元”。</t>
  </si>
  <si>
    <t xml:space="preserve">司马迁之人格与风格 道教徒的诗人李白及其痛苦</t>
  </si>
  <si>
    <t xml:space="preserve">李长之 著</t>
  </si>
  <si>
    <t xml:space="preserve">K825.81;K825.6</t>
  </si>
  <si>
    <t xml:space="preserve">《司马迁之人格与风格》，是我国第一部透过西方文学批评视角全面审视、评价司马迁及其《史记》的学术专著。作者将司马迁的人格与风格精确概括为“浪漫的自然主义精神”，并对《史记》的美学风格进行深入剖析和高度评价，确立了司马迁在中国文学史上的重要地位。
《道教徒的诗人李白及其痛苦》以生命和生活为切入点，以李白的道家特征为推阐中心，以李白充溢的生命力和浪漫的热情为贯穿主线，旁涉其政治、思想、性情、文学等各个方面，勾勒出一个鲜活的诗人形象。
</t>
  </si>
  <si>
    <t xml:space="preserve">国史要义</t>
  </si>
  <si>
    <t xml:space="preserve">柳诒徵 著</t>
  </si>
  <si>
    <t xml:space="preserve">K207</t>
  </si>
  <si>
    <t xml:space="preserve">本书站在维护中华传统文化的立场上，引证大量史料，从史原、史权、史统、史联、史德、史识、史义、史例、史术、史化十个方面对中国史学传统做了全面回顾，阐述了作者眼中中国史学的精义所在和基本特征。</t>
  </si>
  <si>
    <r>
      <rPr>
        <sz val="11"/>
        <rFont val="Noto Sans"/>
        <family val="2"/>
      </rPr>
      <t xml:space="preserve">明清史讲义</t>
    </r>
    <r>
      <rPr>
        <sz val="11"/>
        <rFont val="宋体"/>
        <family val="0"/>
        <charset val="134"/>
      </rPr>
      <t xml:space="preserve">(</t>
    </r>
    <r>
      <rPr>
        <sz val="11"/>
        <rFont val="Noto Sans"/>
        <family val="2"/>
      </rPr>
      <t xml:space="preserve">全两册</t>
    </r>
    <r>
      <rPr>
        <sz val="11"/>
        <rFont val="宋体"/>
        <family val="0"/>
        <charset val="134"/>
      </rPr>
      <t xml:space="preserve">)</t>
    </r>
  </si>
  <si>
    <t xml:space="preserve">孟森 著</t>
  </si>
  <si>
    <t xml:space="preserve">K248</t>
  </si>
  <si>
    <r>
      <rPr>
        <sz val="11"/>
        <color rgb="FF000000"/>
        <rFont val="Noto Sans"/>
        <family val="2"/>
      </rPr>
      <t xml:space="preserve">本书为孟森先生</t>
    </r>
    <r>
      <rPr>
        <sz val="11"/>
        <color rgb="FF000000"/>
        <rFont val="宋体"/>
        <family val="0"/>
        <charset val="134"/>
      </rPr>
      <t xml:space="preserve">20</t>
    </r>
    <r>
      <rPr>
        <sz val="11"/>
        <color rgb="FF000000"/>
        <rFont val="Noto Sans"/>
        <family val="2"/>
      </rPr>
      <t xml:space="preserve">世纪上半叶在北京大学授课的讲义。全书以时间为线索，运用大量史料，对明清史的重要史实和制度演变进行了全面考察，对历任统治者统治期间内部和内外部的各种利益争斗予以了特别关注，对朝代兴衰的原因也予以了深入剖析。</t>
    </r>
  </si>
  <si>
    <t xml:space="preserve">通史新义</t>
  </si>
  <si>
    <t xml:space="preserve">何炳松 著</t>
  </si>
  <si>
    <t xml:space="preserve">K061</t>
  </si>
  <si>
    <t xml:space="preserve">本书分上、下二编，上编论述社会史料研究法，系统阐发史料考订与事实编比的理论；下编论述社会史研究法，详解社会史的著作法及相关问题。举凡历史学和历史研究的概念、原理、系统、研究步骤和研究方式等，本书皆有涉及并做深入论述。本书虽以西方理论为依据，却做到了尽量与我国传统史学理论相结合，所举例子亦多见我国史事，可见作者融合中西史学之努力。</t>
  </si>
  <si>
    <t xml:space="preserve">魏晋清谈思想初论</t>
  </si>
  <si>
    <t xml:space="preserve">贺昌群 著</t>
  </si>
  <si>
    <t xml:space="preserve">B235.05</t>
  </si>
  <si>
    <t xml:space="preserve">本书作者在学术研究领域涉猎广泛，举凡历史、文学、考古、宗教、经济、古代思想文化，皆做过深入探究，且多有建树。《魏晋清谈思想初论》即是他在思想史研究领域的一部力作。该书对魏晋时期玄学思潮进行了总体上的梳理。作者充分发挥自己作为史学家的特长，将清谈思想放在两汉魏晋整个大的历史背景下，依据丰富的史料和缜密的分析判断，挖掘清谈思想发展的历史轨迹和来龙去脉，发现其中各个代表人物的思想观念与整个时代思想大潮之间的内在逻辑联系。</t>
  </si>
  <si>
    <t xml:space="preserve">中国南洋交通史</t>
  </si>
  <si>
    <t xml:space="preserve">冯承钧 著</t>
  </si>
  <si>
    <t xml:space="preserve">F552.9</t>
  </si>
  <si>
    <t xml:space="preserve">本书以考证见长。作者在撰写本书之前，曾长期从事南海地名的资料搜集整理工作，查阅了各种相关正史志略笔记游记等，并着手翻译了海外汉学家有关西域南海的著述，掌握了大量的资料。正是通过对这些资料的娴熟掌握和驾驭，以及严肃认真的考订分析，作者得以在国内首次对中国历代与南洋相关的政治经济活动、各次航行的路线、所经过的地区的地名沿革、风土人情进行了综合考察，对以往史志中一些地名上和路线上的存疑或不明之处提出了自己的见解。</t>
  </si>
  <si>
    <t xml:space="preserve">中国救荒史</t>
  </si>
  <si>
    <t xml:space="preserve">邓云特 著</t>
  </si>
  <si>
    <t xml:space="preserve">本书根据各种可靠的历史资料，运用统计方法，第一次全面探讨了中国历史上自远古以迄于民国历代灾荒的实况及其演变趋势和特征，同时分析了灾荒的自然、社会成因及其相互关系，并从人口流移和死亡、农民起义、民族之间的战争、经济衰落等方面，就灾荒对社会的实际影响作了较具体的论述。在这个基础上，作者对相应历史时期的灾荒救治思想进行了科学的归类，系统而清晰地揭示出中国数千年救荒思想的全貌和发展脉络。同时，本书还详尽探讨了历代救荒政策的实施及其利弊得失。</t>
  </si>
  <si>
    <t xml:space="preserve">南洋华侨与闽粤社会</t>
  </si>
  <si>
    <t xml:space="preserve">陈达 著</t>
  </si>
  <si>
    <t xml:space="preserve">D693.73</t>
  </si>
  <si>
    <r>
      <rPr>
        <sz val="11"/>
        <color rgb="FF000000"/>
        <rFont val="Noto Sans"/>
        <family val="2"/>
      </rPr>
      <t xml:space="preserve">本书为社会学家陈达于</t>
    </r>
    <r>
      <rPr>
        <sz val="11"/>
        <color rgb="FF000000"/>
        <rFont val="宋体"/>
        <family val="0"/>
        <charset val="134"/>
      </rPr>
      <t xml:space="preserve">1934</t>
    </r>
    <r>
      <rPr>
        <sz val="11"/>
        <color rgb="FF000000"/>
        <rFont val="Noto Sans"/>
        <family val="2"/>
      </rPr>
      <t xml:space="preserve">年进行闽粤社区的社会和经济考察后形成的一份研究报告。全书共分为两编：第一编讲传统的生活方式及其变迁，分环境及社会变迁两章；第二编讲移民的影响，分为生计、衣、食、住、家庭与婚姻、社会觉悟、教育等七章。全书讲求调查的细致与全面，以及解读的深入与系统，为民国社会学人类学田野调查的一个典型范本。</t>
    </r>
  </si>
  <si>
    <t xml:space="preserve">文化人类学</t>
  </si>
  <si>
    <t xml:space="preserve">林惠祥 著</t>
  </si>
  <si>
    <t xml:space="preserve">C912.4</t>
  </si>
  <si>
    <r>
      <rPr>
        <sz val="11"/>
        <color rgb="FF000000"/>
        <rFont val="Noto Sans"/>
        <family val="2"/>
      </rPr>
      <t xml:space="preserve">本书初版于</t>
    </r>
    <r>
      <rPr>
        <sz val="11"/>
        <color rgb="FF000000"/>
        <rFont val="宋体"/>
        <family val="0"/>
        <charset val="134"/>
      </rPr>
      <t xml:space="preserve">1934</t>
    </r>
    <r>
      <rPr>
        <sz val="11"/>
        <color rgb="FF000000"/>
        <rFont val="Noto Sans"/>
        <family val="2"/>
      </rPr>
      <t xml:space="preserve">年，是当时大学文化人类学的教本。它通俗地介绍了人类学的定义、对象、分科、目的及其他学科的关系；介绍了文化人类学的产生、发展及学派；特别是具体介绍了原始物质文化、原始社会组织、原始宗教、原始艺术及原始语言文字，对了解和研究文化人类学及原始人生活状况有较大参考价值。</t>
    </r>
  </si>
  <si>
    <t xml:space="preserve">目录学发微 古书通例</t>
  </si>
  <si>
    <t xml:space="preserve">余嘉锡 著</t>
  </si>
  <si>
    <t xml:space="preserve">G257;G256.1</t>
  </si>
  <si>
    <r>
      <rPr>
        <sz val="11"/>
        <color rgb="FF000000"/>
        <rFont val="Noto Sans"/>
        <family val="2"/>
      </rPr>
      <t xml:space="preserve">《目录学发微》，是</t>
    </r>
    <r>
      <rPr>
        <sz val="11"/>
        <color rgb="FF000000"/>
        <rFont val="宋体"/>
        <family val="0"/>
        <charset val="134"/>
      </rPr>
      <t xml:space="preserve">1932</t>
    </r>
    <r>
      <rPr>
        <sz val="11"/>
        <color rgb="FF000000"/>
        <rFont val="Noto Sans"/>
        <family val="2"/>
      </rPr>
      <t xml:space="preserve">至</t>
    </r>
    <r>
      <rPr>
        <sz val="11"/>
        <color rgb="FF000000"/>
        <rFont val="宋体"/>
        <family val="0"/>
        <charset val="134"/>
      </rPr>
      <t xml:space="preserve">1948</t>
    </r>
    <r>
      <rPr>
        <sz val="11"/>
        <color rgb="FF000000"/>
        <rFont val="Noto Sans"/>
        <family val="2"/>
      </rPr>
      <t xml:space="preserve">年间余嘉锡在北京各大学主讲目录学课程时的讲义，本书以“辨章学术”为核心，建立了自己的目录学体系。对目录书的体制、目录学的源流、历代目录书的类例沿革阐述甚详，举出目录学的体制有四种类型：一为篇目，考一书之源流；二为叙录，考一人之源流；三为小序，考一家之源流；四为版本序跋，考一书之源流。
《古书通例》是余嘉锡先生另一部重要的学术著作。本书论及著述体例问题，对汉魏以前古书通例详加诠释，不少认识已为出土简帛书籍所证实。
</t>
    </r>
  </si>
  <si>
    <t xml:space="preserve">诗言志辨 经典常谈</t>
  </si>
  <si>
    <t xml:space="preserve">朱自清 著</t>
  </si>
  <si>
    <t xml:space="preserve">I207.22;Z835</t>
  </si>
  <si>
    <t xml:space="preserve">《诗言志辨》、《经典常谈》是朱自清古典文学研究方面的代表著作，《诗言志辨》是对“诗言志”这一传统《诗经》学论题的专门研究，涉及《诗经》研究中的最基本问题。《经典常谈》是对古代典籍的概论性著作。</t>
  </si>
  <si>
    <r>
      <rPr>
        <sz val="11"/>
        <rFont val="Noto Sans"/>
        <family val="2"/>
      </rPr>
      <t xml:space="preserve">话本小说概论</t>
    </r>
    <r>
      <rPr>
        <sz val="11"/>
        <rFont val="宋体"/>
        <family val="0"/>
        <charset val="134"/>
      </rPr>
      <t xml:space="preserve">(</t>
    </r>
    <r>
      <rPr>
        <sz val="11"/>
        <rFont val="Noto Sans"/>
        <family val="2"/>
      </rPr>
      <t xml:space="preserve">全两册</t>
    </r>
    <r>
      <rPr>
        <sz val="11"/>
        <rFont val="宋体"/>
        <family val="0"/>
        <charset val="134"/>
      </rPr>
      <t xml:space="preserve">)</t>
    </r>
  </si>
  <si>
    <t xml:space="preserve">胡士莹 著</t>
  </si>
  <si>
    <t xml:space="preserve">I207.419</t>
  </si>
  <si>
    <t xml:space="preserve">这是一部精心结撰的文学史著作，它力图运用马克思主义文艺理论方法总结古代话本小说自上古迄清末间，发生、发展与流变的过程及其动因，概括话本小说的体制和题材分类，分析话本小说的思想内容和艺术特征。这更是一部资料宏富、功力深厚的文献学著作，和活色生香的民俗学著作。该书首次为中国古代小说的重要组成部分话本小说勾画出完整而详尽的图景，无愧于“研究话本的百科全书”之称。</t>
  </si>
  <si>
    <r>
      <rPr>
        <sz val="11"/>
        <rFont val="Noto Sans"/>
        <family val="2"/>
      </rPr>
      <t xml:space="preserve">现代中国文学史</t>
    </r>
    <r>
      <rPr>
        <sz val="11"/>
        <rFont val="宋体"/>
        <family val="0"/>
        <charset val="134"/>
      </rPr>
      <t xml:space="preserve">(</t>
    </r>
    <r>
      <rPr>
        <sz val="11"/>
        <rFont val="Noto Sans"/>
        <family val="2"/>
      </rPr>
      <t xml:space="preserve">外一种</t>
    </r>
    <r>
      <rPr>
        <sz val="11"/>
        <rFont val="宋体"/>
        <family val="0"/>
        <charset val="134"/>
      </rPr>
      <t xml:space="preserve">:</t>
    </r>
    <r>
      <rPr>
        <sz val="11"/>
        <rFont val="Noto Sans"/>
        <family val="2"/>
      </rPr>
      <t xml:space="preserve">明代文学</t>
    </r>
    <r>
      <rPr>
        <sz val="11"/>
        <rFont val="宋体"/>
        <family val="0"/>
        <charset val="134"/>
      </rPr>
      <t xml:space="preserve">)</t>
    </r>
  </si>
  <si>
    <t xml:space="preserve">钱基博 著</t>
  </si>
  <si>
    <t xml:space="preserve">I209</t>
  </si>
  <si>
    <t xml:space="preserve">《现代中国文学史》是一部广义性质的文学史著作，并不局限于以文论文，就诗论诗，而是在极其宽广的背景中，阐述了清末民初学术兴衰得失递变的轨迹。它无疑是今天研究我国近代文学历史发展和了解那一时代政治、社会思想、心理等方面的历史风貌的一部重要史料。</t>
  </si>
  <si>
    <t xml:space="preserve">中国文化的展望</t>
  </si>
  <si>
    <t xml:space="preserve">殷海光 著</t>
  </si>
  <si>
    <t xml:space="preserve">G12</t>
  </si>
  <si>
    <t xml:space="preserve">文化</t>
  </si>
  <si>
    <t xml:space="preserve">《中国文化的展望》是作者晚年最重要的著作，是现代思想史上一部重要文献，出版后在台湾、香港学术界反响强烈，许多知名学者撰文评介，称其展示了“一个中国知识分子追求中国现代化的学术良心与道德勇气”，是“讨论中国文化问题的一个新的里程碑”；在大陆学术界也有相当的影响，被人誉为“不能忽视的中国经典”。作者具有世界性的学术视野，因此对中国历史文化变迁的探讨不仅仅局限于传统中国文化，对“中西文化论争”这个问题的探索具有比大陆同等所不具备的视野。书中采用了西方社会科学的许多概念及逻辑分析的方法，可谓中西合璧。按照作者自己在本书序言中的说法，本书欲在“论列中国近百余年来的社会文化对西方文化冲击的反应”的基础上，“试行导出中国社会文化今后可走的途径”。</t>
  </si>
  <si>
    <t xml:space="preserve">《中华现代学术名著丛书》第三辑</t>
  </si>
  <si>
    <r>
      <rPr>
        <b val="true"/>
        <sz val="12"/>
        <color rgb="FF0000FF"/>
        <rFont val="Noto Sans"/>
        <family val="2"/>
      </rPr>
      <t xml:space="preserve">总定价：</t>
    </r>
    <r>
      <rPr>
        <b val="true"/>
        <sz val="12"/>
        <color rgb="FF0000FF"/>
        <rFont val="宋体"/>
        <family val="0"/>
        <charset val="134"/>
      </rPr>
      <t xml:space="preserve">1680.00</t>
    </r>
  </si>
  <si>
    <r>
      <rPr>
        <b val="true"/>
        <sz val="12"/>
        <color rgb="FF0000FF"/>
        <rFont val="Noto Sans"/>
        <family val="2"/>
      </rPr>
      <t xml:space="preserve">《中华现代学术名著丛书》系国家出版基金项目，首套系统梳理中华学术百年发展脉络的大型丛书。中华现代学术已走过百余年，其间百家林立、论辩蜂起，沉浮消长瞬息万变，情势之复杂自不待言。温故而知新，述往事而思来者。“中华现代学术名著丛书”之编纂，其意正在于此，冀辨章学术，考镜源流，收纳各学科学派名家名作，梳理中华现代学术演进脉络，以展现传统文化之新变，追寻现代文化之根基。
《中华现代学术名著丛书》收录上自晚清下至</t>
    </r>
    <r>
      <rPr>
        <b val="true"/>
        <sz val="12"/>
        <color rgb="FF0000FF"/>
        <rFont val="宋体"/>
        <family val="0"/>
        <charset val="134"/>
      </rPr>
      <t xml:space="preserve">20</t>
    </r>
    <r>
      <rPr>
        <b val="true"/>
        <sz val="12"/>
        <color rgb="FF0000FF"/>
        <rFont val="Noto Sans"/>
        <family val="2"/>
      </rPr>
      <t xml:space="preserve">世纪</t>
    </r>
    <r>
      <rPr>
        <b val="true"/>
        <sz val="12"/>
        <color rgb="FF0000FF"/>
        <rFont val="宋体"/>
        <family val="0"/>
        <charset val="134"/>
      </rPr>
      <t xml:space="preserve">80</t>
    </r>
    <r>
      <rPr>
        <b val="true"/>
        <sz val="12"/>
        <color rgb="FF0000FF"/>
        <rFont val="Noto Sans"/>
        <family val="2"/>
      </rPr>
      <t xml:space="preserve">年代末中国大陆及港澳台地区、海外华人学者的原创学术名著（包括外文著作），以人文社会科学为主体兼及其他，涵盖文学、历史、哲学、政治、经济、法律和社会学等众多学科。本套书为第三辑，共</t>
    </r>
    <r>
      <rPr>
        <b val="true"/>
        <sz val="12"/>
        <color rgb="FF0000FF"/>
        <rFont val="宋体"/>
        <family val="0"/>
        <charset val="134"/>
      </rPr>
      <t xml:space="preserve">30</t>
    </r>
    <r>
      <rPr>
        <b val="true"/>
        <sz val="12"/>
        <color rgb="FF0000FF"/>
        <rFont val="Noto Sans"/>
        <family val="2"/>
      </rPr>
      <t xml:space="preserve">种</t>
    </r>
    <r>
      <rPr>
        <b val="true"/>
        <sz val="12"/>
        <color rgb="FF0000FF"/>
        <rFont val="宋体"/>
        <family val="0"/>
        <charset val="134"/>
      </rPr>
      <t xml:space="preserve">(</t>
    </r>
    <r>
      <rPr>
        <b val="true"/>
        <sz val="12"/>
        <color rgb="FF0000FF"/>
        <rFont val="Noto Sans"/>
        <family val="2"/>
      </rPr>
      <t xml:space="preserve">计</t>
    </r>
    <r>
      <rPr>
        <b val="true"/>
        <sz val="12"/>
        <color rgb="FF0000FF"/>
        <rFont val="宋体"/>
        <family val="0"/>
        <charset val="134"/>
      </rPr>
      <t xml:space="preserve">35</t>
    </r>
    <r>
      <rPr>
        <b val="true"/>
        <sz val="12"/>
        <color rgb="FF0000FF"/>
        <rFont val="Noto Sans"/>
        <family val="2"/>
      </rPr>
      <t xml:space="preserve">册</t>
    </r>
    <r>
      <rPr>
        <b val="true"/>
        <sz val="12"/>
        <color rgb="FF0000FF"/>
        <rFont val="宋体"/>
        <family val="0"/>
        <charset val="134"/>
      </rPr>
      <t xml:space="preserve">)</t>
    </r>
    <r>
      <rPr>
        <b val="true"/>
        <sz val="12"/>
        <color rgb="FF0000FF"/>
        <rFont val="Noto Sans"/>
        <family val="2"/>
      </rPr>
      <t xml:space="preserve">。
</t>
    </r>
  </si>
  <si>
    <t xml:space="preserve">中国近百年政治史</t>
  </si>
  <si>
    <t xml:space="preserve">李剑农 著</t>
  </si>
  <si>
    <t xml:space="preserve">本书所述，起自鸦片战争，止于北伐战争，将这近百年来中国的政治变化分为三个段落：第一个段落为鸦片战争到甲午战争，这是列强入侵、新思想酝酿的时代；第二个段落为戊戌维新到辛亥革命，这是革命势力不断发展、满清王朝最终覆灭的时代；第三个段落为民国成立到北伐战争，这是革命势力与清残余的军阀势力斗争的时代。此书可谓为一部中国近代政治通史，作者详细阐述了各个段落中国政治中的重大事件及其影响。史料之丰富，论述之详尽，实为其他同类书所不及。</t>
  </si>
  <si>
    <t xml:space="preserve">唐诗综论</t>
  </si>
  <si>
    <t xml:space="preserve">林庚 著</t>
  </si>
  <si>
    <t xml:space="preserve">I207.22-53</t>
  </si>
  <si>
    <t xml:space="preserve">《唐诗综论》是林先生数十年唐诗研究的主要成果，是有关唐诗研究文章的结集。文章分三组：唐诗高潮、唐诗远音和谈诗稿。后两组文章所谈诗篇和诗人，唐之前溯源《诗经》及屈原，唐之后涉及宋代词赋和苏轼，以此经之纬之，纵横交错，从而更凸显唐诗的立体形象。所以，本书虽是文章的组合，却有专著的效果。</t>
  </si>
  <si>
    <t xml:space="preserve">滕固美术史论著三种</t>
  </si>
  <si>
    <t xml:space="preserve">滕固 著</t>
  </si>
  <si>
    <r>
      <rPr>
        <sz val="11"/>
        <color rgb="FF000000"/>
        <rFont val="Noto Sans"/>
        <family val="2"/>
      </rPr>
      <t xml:space="preserve">滕固是一位颇具成就的美术理论家，本书收录的《中国美术小史》、《唐宋绘画史》是其代表作。而《唐宋画论：一次尝试性的史学考察》则是其就读于德国柏林弗里德里希•威廉大学（</t>
    </r>
    <r>
      <rPr>
        <sz val="11"/>
        <color rgb="FF000000"/>
        <rFont val="宋体"/>
        <family val="0"/>
        <charset val="134"/>
      </rPr>
      <t xml:space="preserve">Friedrich-Wilhelm</t>
    </r>
    <r>
      <rPr>
        <sz val="11"/>
        <color rgb="FF000000"/>
        <rFont val="Noto Sans"/>
        <family val="2"/>
      </rPr>
      <t xml:space="preserve">）哲学系所撰写的博士论文，是以“风格论”的方式来全面解读中国唐宋时期画论的作品。本书选取了滕固这三篇代表作，较为全面地呈现了他关于中国美术史的研究成果。</t>
    </r>
  </si>
  <si>
    <t xml:space="preserve">当代中国社会学</t>
  </si>
  <si>
    <t xml:space="preserve">孙本文 著</t>
  </si>
  <si>
    <t xml:space="preserve">C91-092</t>
  </si>
  <si>
    <r>
      <rPr>
        <sz val="11"/>
        <color rgb="FF000000"/>
        <rFont val="Noto Sans"/>
        <family val="2"/>
      </rPr>
      <t xml:space="preserve">本书为孙本文先生代表作之一，出版于</t>
    </r>
    <r>
      <rPr>
        <sz val="11"/>
        <color rgb="FF000000"/>
        <rFont val="宋体"/>
        <family val="0"/>
        <charset val="134"/>
      </rPr>
      <t xml:space="preserve">1948</t>
    </r>
    <r>
      <rPr>
        <sz val="11"/>
        <color rgb="FF000000"/>
        <rFont val="Noto Sans"/>
        <family val="2"/>
      </rPr>
      <t xml:space="preserve">年。全书分上、下编，共</t>
    </r>
    <r>
      <rPr>
        <sz val="11"/>
        <color rgb="FF000000"/>
        <rFont val="宋体"/>
        <family val="0"/>
        <charset val="134"/>
      </rPr>
      <t xml:space="preserve">22</t>
    </r>
    <r>
      <rPr>
        <sz val="11"/>
        <color rgb="FF000000"/>
        <rFont val="Noto Sans"/>
        <family val="2"/>
      </rPr>
      <t xml:space="preserve">章，系统论述了中国社会学的起源与发展，中国社会学派及其特点，是对中国社会学自勃兴以来学术研究成果与学科发展的一次系统总结。书后附有“中国社会学重要文献分类简表”、“中国各大学社会学教授姓氏录”，以助读者一览当时中国社会学发展的概貌。</t>
    </r>
  </si>
  <si>
    <t xml:space="preserve">历代刑法考 上册</t>
  </si>
  <si>
    <t xml:space="preserve">沈家本 著</t>
  </si>
  <si>
    <t xml:space="preserve">D924.02</t>
  </si>
  <si>
    <t xml:space="preserve">《历代刑法考》，是中国近代法史学的奠基著作。自问世一百年来，被公认为了解中华法系的必读书。本书在编目上充分考虑法律内容上的归整，避免有关刑事法律的内容与律令篇章混杂排列。全书分为上下两卷：上卷辑入与刑事法律有关联的篇章，下卷辑入传统律令。经过重新编排的上下两卷，内容各有倚重，分类明了。如果从法学意义上讲，“历代刑法考”的内容集中于上卷；其他，律令通考、典型朝代的律令，汉、唐、明律令制度均编入下卷。编目的重新归整，还考虑到法律不同专业读者的阅览偏好。学习研究刑法者，建议精读上卷，研习中国法律史者，可读下卷。方便各类法科读者查阅，是本次出版的简化字横排本的重要特色。</t>
  </si>
  <si>
    <t xml:space="preserve">历代刑法考 下册</t>
  </si>
  <si>
    <t xml:space="preserve">中国商事法</t>
  </si>
  <si>
    <t xml:space="preserve">刘朗泉 著</t>
  </si>
  <si>
    <t xml:space="preserve">D923.994</t>
  </si>
  <si>
    <r>
      <rPr>
        <sz val="11"/>
        <color rgb="FF000000"/>
        <rFont val="Noto Sans"/>
        <family val="2"/>
      </rPr>
      <t xml:space="preserve">本书是中国近代商法著名教科书，原为《大学丛书》之一种。分绪论、本论，全面系统梳理了定型时的中国商法。从商事组织法、商行为法，到商事契约、破产与和解等，涉及民商事法律法规</t>
    </r>
    <r>
      <rPr>
        <sz val="11"/>
        <color rgb="FF000000"/>
        <rFont val="宋体"/>
        <family val="0"/>
        <charset val="134"/>
      </rPr>
      <t xml:space="preserve">24</t>
    </r>
    <r>
      <rPr>
        <sz val="11"/>
        <color rgb="FF000000"/>
        <rFont val="Noto Sans"/>
        <family val="2"/>
      </rPr>
      <t xml:space="preserve">部，如民法总则、债编、物权编、亲属编、继承编、公司法、票据法、海商法、保险法、公司登记规则、商人通例、商标法、奖励工业技术暂行条例、著作权法、破产法、刑法、民事诉讼法、诉愿法、行政诉讼法、印花税法、交易所法、工厂法、团体协约法等，是今人了解中国近代商法史的权威著作。</t>
    </r>
  </si>
  <si>
    <r>
      <rPr>
        <sz val="11"/>
        <rFont val="Noto Sans"/>
        <family val="2"/>
      </rPr>
      <t xml:space="preserve">中国政治思想史</t>
    </r>
    <r>
      <rPr>
        <sz val="11"/>
        <rFont val="宋体"/>
        <family val="0"/>
        <charset val="134"/>
      </rPr>
      <t xml:space="preserve">(</t>
    </r>
    <r>
      <rPr>
        <sz val="11"/>
        <rFont val="Noto Sans"/>
        <family val="2"/>
      </rPr>
      <t xml:space="preserve">全两册</t>
    </r>
    <r>
      <rPr>
        <sz val="11"/>
        <rFont val="宋体"/>
        <family val="0"/>
        <charset val="134"/>
      </rPr>
      <t xml:space="preserve">)</t>
    </r>
  </si>
  <si>
    <t xml:space="preserve">萧公权 著</t>
  </si>
  <si>
    <t xml:space="preserve">D092</t>
  </si>
  <si>
    <t xml:space="preserve">《中国政治思想史》全书共分五编二十五章，七十余万字，所取政治文献的研究资料上自晚周，下迄辛亥革命，全文所论及古今学者六十余人，文献资料相当丰富。作者以政治学观点就所选资料分类征引，以夹叙夹议方式叙之，来龙去脉交代相当清楚，治学考证颇为严谨，对中国政治思想发展史作极有系统的叙述和分析。整体而言，该书基于历史演进框架的基础上，自创造而因袭，由因袭而转变，再由转变而成熟，即从各个时期去描述政治思想史的发展脉络，其中新论频出，足见作者观察力之敏锐，思维之缜密，视野之宽阔，考证之严谨。</t>
  </si>
  <si>
    <t xml:space="preserve">隋唐制度渊源略论稿 唐代政治史述论稿</t>
  </si>
  <si>
    <t xml:space="preserve">陈寅恪 著</t>
  </si>
  <si>
    <t xml:space="preserve">D691.2</t>
  </si>
  <si>
    <t xml:space="preserve">本书系著名历史学家陈寅恪撰写于抗日战争的艰难环境中，是中国中古史研究的传世杰作。前书从礼仪、职官、刑律、音乐、兵制、财政诸方面分析构成隋唐制度的历史因素，上溯汉魏南北朝、推纲挈领地说明中古历史衍化变迁的脉络。后书对唐代政治史作了极为精辟的论述。</t>
  </si>
  <si>
    <r>
      <rPr>
        <sz val="11"/>
        <rFont val="Noto Sans"/>
        <family val="2"/>
      </rPr>
      <t xml:space="preserve">西方美学史</t>
    </r>
    <r>
      <rPr>
        <sz val="11"/>
        <rFont val="宋体"/>
        <family val="0"/>
        <charset val="134"/>
      </rPr>
      <t xml:space="preserve">(</t>
    </r>
    <r>
      <rPr>
        <sz val="11"/>
        <rFont val="Noto Sans"/>
        <family val="2"/>
      </rPr>
      <t xml:space="preserve">全两卷</t>
    </r>
    <r>
      <rPr>
        <sz val="11"/>
        <rFont val="宋体"/>
        <family val="0"/>
        <charset val="134"/>
      </rPr>
      <t xml:space="preserve">)</t>
    </r>
  </si>
  <si>
    <t xml:space="preserve">朱光潜 著</t>
  </si>
  <si>
    <t xml:space="preserve">B83-095</t>
  </si>
  <si>
    <r>
      <rPr>
        <sz val="11"/>
        <color rgb="FF000000"/>
        <rFont val="Noto Sans"/>
        <family val="2"/>
      </rPr>
      <t xml:space="preserve">朱光潜是当代著名美学家，中国现代美学的开拓者和奠基者之一。《西方美学史》是朱光潜最重要的一部著作，也是中国学者撰写的第一部美学史著作，具有开创性的学术价值，代表了中国研究西方美学思想的水平。
全书由序论和三个部分组成，第一部分，古希腊罗马时期到文艺复兴；第二部分，</t>
    </r>
    <r>
      <rPr>
        <sz val="11"/>
        <color rgb="FF000000"/>
        <rFont val="宋体"/>
        <family val="0"/>
        <charset val="134"/>
      </rPr>
      <t xml:space="preserve">17</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世纪和启蒙运动；第三部分，</t>
    </r>
    <r>
      <rPr>
        <sz val="11"/>
        <color rgb="FF000000"/>
        <rFont val="宋体"/>
        <family val="0"/>
        <charset val="134"/>
      </rPr>
      <t xml:space="preserve">18</t>
    </r>
    <r>
      <rPr>
        <sz val="11"/>
        <color rgb="FF000000"/>
        <rFont val="Noto Sans"/>
        <family val="2"/>
      </rPr>
      <t xml:space="preserve">世纪末到</t>
    </r>
    <r>
      <rPr>
        <sz val="11"/>
        <color rgb="FF000000"/>
        <rFont val="宋体"/>
        <family val="0"/>
        <charset val="134"/>
      </rPr>
      <t xml:space="preserve">20</t>
    </r>
    <r>
      <rPr>
        <sz val="11"/>
        <color rgb="FF000000"/>
        <rFont val="Noto Sans"/>
        <family val="2"/>
      </rPr>
      <t xml:space="preserve">世纪初，最后对全书四个关键性美学问题专题研究。对该书的主要流派中主要代表的选择是根据代表性较大，影响较深远，公认为经典性权威，可说明历史发展线索，有积极意义因而足资借鉴的。而在具体评述每一位美学家时，先介绍总的时代背景和思想渊源，再分析和评价其具体美学观点，总结其得失。
</t>
    </r>
  </si>
  <si>
    <t xml:space="preserve">近代唯心论简释</t>
  </si>
  <si>
    <t xml:space="preserve">贺麟 著</t>
  </si>
  <si>
    <t xml:space="preserve">B081-53</t>
  </si>
  <si>
    <t xml:space="preserve">《近代唯心论简释》是贺麟的第一本论文集，为其前期学术思想的集大成之作。作者既精通费希特、黑格尔、康德、斯宾诺莎等西方哲学大家的哲学思想，又从小受宋明理学薰陶而颇有心得，因而能够写作这本融合中西两种哲学传统的著作。作者在书中比较了中西哲学的异同，认为两者可以相通。作者提出了 “比较的能成一系统的”（胡绳语）、自己的“唯心论”，形成近代中国哲学史上独特的“新心学”哲学思想。作者的这些努力使得传统的中国哲学具有了现代性，为中西哲学交流打通了一条路径。</t>
  </si>
  <si>
    <t xml:space="preserve">康德学述</t>
  </si>
  <si>
    <t xml:space="preserve">郑昕 著</t>
  </si>
  <si>
    <r>
      <rPr>
        <sz val="11"/>
        <color rgb="FF000000"/>
        <rFont val="Noto Sans"/>
        <family val="2"/>
      </rPr>
      <t xml:space="preserve">郑昕是第一个到德国攻读康德哲学的中国学者， 并从</t>
    </r>
    <r>
      <rPr>
        <sz val="11"/>
        <color rgb="FF000000"/>
        <rFont val="宋体"/>
        <family val="0"/>
        <charset val="134"/>
      </rPr>
      <t xml:space="preserve">1933</t>
    </r>
    <r>
      <rPr>
        <sz val="11"/>
        <color rgb="FF000000"/>
        <rFont val="Noto Sans"/>
        <family val="2"/>
      </rPr>
      <t xml:space="preserve">年起在北京大学讲授康德历时三十余年，国内研究康德的学者或者直接出自其门下，或者间接接受其教益。本书是中国学术界认真介绍康德哲学的第一部专著，也是当时中国学术界介绍、研究康德的总结性成果，对中国康德哲学研究起到了很大的作用。</t>
    </r>
  </si>
  <si>
    <r>
      <rPr>
        <sz val="11"/>
        <rFont val="Noto Sans"/>
        <family val="2"/>
      </rPr>
      <t xml:space="preserve">中国哲学史</t>
    </r>
    <r>
      <rPr>
        <sz val="11"/>
        <rFont val="宋体"/>
        <family val="0"/>
        <charset val="134"/>
      </rPr>
      <t xml:space="preserve">(</t>
    </r>
    <r>
      <rPr>
        <sz val="11"/>
        <rFont val="Noto Sans"/>
        <family val="2"/>
      </rPr>
      <t xml:space="preserve">全两册</t>
    </r>
    <r>
      <rPr>
        <sz val="11"/>
        <rFont val="宋体"/>
        <family val="0"/>
        <charset val="134"/>
      </rPr>
      <t xml:space="preserve">)</t>
    </r>
  </si>
  <si>
    <t xml:space="preserve">冯友兰 著</t>
  </si>
  <si>
    <t xml:space="preserve">B2</t>
  </si>
  <si>
    <t xml:space="preserve">冯友兰的《中国哲学史》将中国哲学史分成子学时代与经学时代，以此全书分为上下册。子学时代主要讲先秦诸子；经学时代主要是从董仲舒到康有为、谭嗣同的时代。它是第一部完整的、具有现代意义的中国哲学史著述，它采用西方哲学的形式，阐释中国哲学思想之实，使中国传统哲学成为现代学科。本书的基本框架为中国哲学史界普遍接受，许多观点亦成为学术界的定论。</t>
  </si>
  <si>
    <r>
      <rPr>
        <sz val="11"/>
        <rFont val="Noto Sans"/>
        <family val="2"/>
      </rPr>
      <t xml:space="preserve">中国近三百年学术史</t>
    </r>
    <r>
      <rPr>
        <sz val="11"/>
        <rFont val="宋体"/>
        <family val="0"/>
        <charset val="134"/>
      </rPr>
      <t xml:space="preserve">(</t>
    </r>
    <r>
      <rPr>
        <sz val="11"/>
        <rFont val="Noto Sans"/>
        <family val="2"/>
      </rPr>
      <t xml:space="preserve">新校本</t>
    </r>
    <r>
      <rPr>
        <sz val="11"/>
        <rFont val="宋体"/>
        <family val="0"/>
        <charset val="134"/>
      </rPr>
      <t xml:space="preserve">)</t>
    </r>
  </si>
  <si>
    <t xml:space="preserve">梁启超 著</t>
  </si>
  <si>
    <t xml:space="preserve">B249.05</t>
  </si>
  <si>
    <t xml:space="preserve">《中国近三百年学术史》是著名学者梁启超的代表作之一。本书叙述明清以降中国学术之演变，经纬交织、层次繁复，分别以问题叙史、人物（学派）叙史、学科叙史，构成社会思潮史、学派史与学科史三大板块。本书特色在于邀请北京大学著名学者夏晓虹教授，根据诸多版本汇校、考订成一部精良版本，并为之撰写年表与评述文章，具有极高学术价值。</t>
  </si>
  <si>
    <t xml:space="preserve">中国棉纺织史稿</t>
  </si>
  <si>
    <t xml:space="preserve">严中平 著</t>
  </si>
  <si>
    <r>
      <rPr>
        <sz val="11"/>
        <color rgb="FF000000"/>
        <rFont val="Noto Sans"/>
        <family val="2"/>
      </rPr>
      <t xml:space="preserve">《中国棉纺织史稿》的作者为严中平，中国经济史学家，本书是其研究中国资本主义发展史的第一部著作。本书叙述</t>
    </r>
    <r>
      <rPr>
        <sz val="11"/>
        <color rgb="FF000000"/>
        <rFont val="宋体"/>
        <family val="0"/>
        <charset val="134"/>
      </rPr>
      <t xml:space="preserve">1289—1937</t>
    </r>
    <r>
      <rPr>
        <sz val="11"/>
        <color rgb="FF000000"/>
        <rFont val="Noto Sans"/>
        <family val="2"/>
      </rPr>
      <t xml:space="preserve">年间中国棉纺织业的发展史，特别着重分析</t>
    </r>
    <r>
      <rPr>
        <sz val="11"/>
        <color rgb="FF000000"/>
        <rFont val="宋体"/>
        <family val="0"/>
        <charset val="134"/>
      </rPr>
      <t xml:space="preserve">1840—1937</t>
    </r>
    <r>
      <rPr>
        <sz val="11"/>
        <color rgb="FF000000"/>
        <rFont val="Noto Sans"/>
        <family val="2"/>
      </rPr>
      <t xml:space="preserve">年间的发展史。本书目的在于通过棉纺织发展史的研究来阐述中国资本主义发生、发展过程的特殊性，作者收集了相当丰富的史料，分析了中国工业资本主义在半殖民地半封建社会中发展的条件和状况，得出中国资本主义不可能顺利发展的结论。</t>
    </r>
  </si>
  <si>
    <r>
      <rPr>
        <sz val="11"/>
        <rFont val="Noto Sans"/>
        <family val="2"/>
      </rPr>
      <t xml:space="preserve">中国国民所得</t>
    </r>
    <r>
      <rPr>
        <sz val="11"/>
        <rFont val="宋体"/>
        <family val="0"/>
        <charset val="134"/>
      </rPr>
      <t xml:space="preserve">(</t>
    </r>
    <r>
      <rPr>
        <sz val="11"/>
        <rFont val="Noto Sans"/>
        <family val="2"/>
      </rPr>
      <t xml:space="preserve">一九三三年</t>
    </r>
    <r>
      <rPr>
        <sz val="11"/>
        <rFont val="宋体"/>
        <family val="0"/>
        <charset val="134"/>
      </rPr>
      <t xml:space="preserve">)(</t>
    </r>
    <r>
      <rPr>
        <sz val="11"/>
        <rFont val="Noto Sans"/>
        <family val="2"/>
      </rPr>
      <t xml:space="preserve">外一种</t>
    </r>
    <r>
      <rPr>
        <sz val="11"/>
        <rFont val="宋体"/>
        <family val="0"/>
        <charset val="134"/>
      </rPr>
      <t xml:space="preserve">:</t>
    </r>
    <r>
      <rPr>
        <sz val="11"/>
        <rFont val="Noto Sans"/>
        <family val="2"/>
      </rPr>
      <t xml:space="preserve">国民所得概论</t>
    </r>
    <r>
      <rPr>
        <sz val="11"/>
        <rFont val="宋体"/>
        <family val="0"/>
        <charset val="134"/>
      </rPr>
      <t xml:space="preserve">)</t>
    </r>
  </si>
  <si>
    <t xml:space="preserve">巫宝三 著</t>
  </si>
  <si>
    <t xml:space="preserve">《中国国民所得（一九三三年）》我国第一次对国民所得做出的较为详备的研究，也是我国在这方面的第一部著作，得到了国内外的高度重视和好评。该书分为上下两册，上册分为总论、各业所得估计及消费投资估计三部分，下册则是各业估计的附录。在结构上，第一部分为估计结论，包括估计方法和对结果的分析，第二部和第三部是对农业等十业以及国际收支、消费、投资的具体估计结果。第四部分分为七个部分，是前三部分估计结果的数据基础。</t>
  </si>
  <si>
    <t xml:space="preserve">现代吴语的研究</t>
  </si>
  <si>
    <t xml:space="preserve">赵元任 著</t>
  </si>
  <si>
    <t xml:space="preserve">H173</t>
  </si>
  <si>
    <t xml:space="preserve">语言</t>
  </si>
  <si>
    <t xml:space="preserve">《现代吴语的研究》是中国第一部用现代语言学方法研究方言的著作，分为吴音和吴语两部分，此书体例完整，脉络清晰，论述有理有据，简明有序，其中包含大量的调查表格，包含极其丰富的第一手材料。</t>
  </si>
  <si>
    <t xml:space="preserve">乡土中国 生育制度 乡土重建</t>
  </si>
  <si>
    <t xml:space="preserve">费孝通 著</t>
  </si>
  <si>
    <t xml:space="preserve">D912.82</t>
  </si>
  <si>
    <t xml:space="preserve">本书收入费孝通先生三部代表作：《乡土中国》、《生育制度》和《乡土重建》。这三本书是费孝通从文化的角度对中国社会进行概括的代表作，凝练地体现了其对这一问题的集中思考，借以全面而系统地呈现其乡土社会研究。</t>
  </si>
  <si>
    <t xml:space="preserve">佛道散论</t>
  </si>
  <si>
    <t xml:space="preserve">蒙文通 著</t>
  </si>
  <si>
    <t xml:space="preserve">B948-53;B958-53</t>
  </si>
  <si>
    <t xml:space="preserve">宗教</t>
  </si>
  <si>
    <t xml:space="preserve">《佛道散论》是蒙默编辑的蒙文通宗教哲学学术论文集，收入论文十余篇。其中包括深受近代唯识派大师欧阳渐推崇并在当时产生重大影响的两篇佛教方面的文章，以及道教、道家研究的若干篇文章。可以看作蒙文通宗教研究的论文总集，也是他宗教哲学研究成果的代表。</t>
  </si>
  <si>
    <t xml:space="preserve">通鉴胡注表微</t>
  </si>
  <si>
    <t xml:space="preserve">陈垣 著</t>
  </si>
  <si>
    <t xml:space="preserve">K204.3</t>
  </si>
  <si>
    <t xml:space="preserve">本书是一部将史料考据、史论和中国传统史学微言大义之精神结合得非常出色的一部史学著述，被誉为陈垣“所有著作中最有代表性的作品”。陈垣将本书称做其“学识的记里碑”。宋元之际，当时的著名史学家胡三省曾对《资治通鉴》作过一系列校勘考证，在其中融进了自己因国破民衰而产生的诸多悲情。而日本侵华时期身处沦陷区的陈垣先生对此感同身受，于是撰写了《通鉴胡注表微》一书，通过对胡三省的通鉴注疏进行辩误和考证，来辨识胡三省当年的观点和思想境界，并借此发微，阐述陈垣先生自己对史学研究的独特认识和见解。陈垣先生还以此观照现实，在其中融进了诸多现实感悟，抒发了作者自己的民族情怀。</t>
  </si>
  <si>
    <r>
      <rPr>
        <sz val="11"/>
        <rFont val="Noto Sans"/>
        <family val="2"/>
      </rPr>
      <t xml:space="preserve">古史辨自序</t>
    </r>
    <r>
      <rPr>
        <sz val="11"/>
        <rFont val="宋体"/>
        <family val="0"/>
        <charset val="134"/>
      </rPr>
      <t xml:space="preserve">(</t>
    </r>
    <r>
      <rPr>
        <sz val="11"/>
        <rFont val="Noto Sans"/>
        <family val="2"/>
      </rPr>
      <t xml:space="preserve">全两册</t>
    </r>
    <r>
      <rPr>
        <sz val="11"/>
        <rFont val="宋体"/>
        <family val="0"/>
        <charset val="134"/>
      </rPr>
      <t xml:space="preserve">)</t>
    </r>
  </si>
  <si>
    <t xml:space="preserve">顾颉刚 著</t>
  </si>
  <si>
    <t xml:space="preserve">K220.7</t>
  </si>
  <si>
    <t xml:space="preserve">作为中国现代最杰出的史学家之一，顾颉刚先生以开拓性的思维揭示了所谓三皇五帝的中国古史系统是由神话传说层累地造成的，以缜密的考证纠正了民族出于一元与地域向来一统的传统说法，并通过考订古书著作年代，为研究古史传说的演变打好了基础。本书收入了顾颉刚先生以《古史辨第一册自序》为代表的有关“层累地造成的中国古史”观和三皇五帝古史系统考证方面的数篇论文，集中反映了顾颉刚先生在古史考辨方面的杰出成果，展示了他早期从事学术研究的心路历程。</t>
  </si>
  <si>
    <t xml:space="preserve">中国古代社会研究</t>
  </si>
  <si>
    <t xml:space="preserve">郭沫若 著</t>
  </si>
  <si>
    <t xml:space="preserve">《中国古代社会研究》是最早运用唯物史观深入研究中国历史的一本史学名著，它突破了以历史文献为“国故”的局限，将其拓展到地下出土实物，把《诗》、《书》、《易》里面的的纸上史料，把甲骨卜辞、周金文里面的地下材料，熔于一炉，提出了一个唯物史观的中国古代文化体系。</t>
  </si>
  <si>
    <t xml:space="preserve">绿营兵志</t>
  </si>
  <si>
    <t xml:space="preserve">罗尔纲 著</t>
  </si>
  <si>
    <t xml:space="preserve">E294.9</t>
  </si>
  <si>
    <t xml:space="preserve">《绿营兵志》是著名历史学家罗尔纲研究清代兵制的作品之一。该书以研究清代国有汉军即绿营的起源与沿革、组织管理制度为主题，详细分析了清代绿营这一兵种的组织结构、统辖关系、升迁考核制度、俸禄军械等的管理内容。全书分为三卷十五章，附有详细的绿营营制表。</t>
  </si>
  <si>
    <t xml:space="preserve">东汉的豪族</t>
  </si>
  <si>
    <t xml:space="preserve">杨联陞 著</t>
  </si>
  <si>
    <t xml:space="preserve">D691.71</t>
  </si>
  <si>
    <r>
      <rPr>
        <sz val="11"/>
        <color rgb="FF000000"/>
        <rFont val="Noto Sans"/>
        <family val="2"/>
      </rPr>
      <t xml:space="preserve">《东汉的豪族》一书是著名史学家杨联陞的论文集，以历史类为主，而历史类中又以其最擅长的经济史为主。其中《东汉的豪族》作为其早期代表作，此次收入为</t>
    </r>
    <r>
      <rPr>
        <sz val="11"/>
        <color rgb="FF000000"/>
        <rFont val="宋体"/>
        <family val="0"/>
        <charset val="134"/>
      </rPr>
      <t xml:space="preserve">1949</t>
    </r>
    <r>
      <rPr>
        <sz val="11"/>
        <color rgb="FF000000"/>
        <rFont val="Noto Sans"/>
        <family val="2"/>
      </rPr>
      <t xml:space="preserve">年后在内地首次再刊。杨联陞曾师从陈寅恪，又在美国学习并长期任教，其治学风格兼具中国传统史学和西方史学所长。他的著述既注重宏观，又关注微观，以小窥大，以点观面，读后经常带给读者学术思路上和现实观察上的诸多启发。本书除了收入历史论文外，还收入了杨联陞语言学方面的多篇文章，反映了作者多方面的学术造诣。此外，杨联陞的书评素为圈内外所称道，本书此次也收入了他的一些书评。</t>
    </r>
  </si>
  <si>
    <t xml:space="preserve">中国古代服饰研究</t>
  </si>
  <si>
    <t xml:space="preserve">沈从文 著</t>
  </si>
  <si>
    <t xml:space="preserve">K875.24</t>
  </si>
  <si>
    <t xml:space="preserve">本书依托丰富的实物及图像、壁画、墓俑等形象资料，与相关的文献记载互见发明，为三千年中国传统服饰文化的发展绘出清晰的轨迹，于此可以考见民族文化的演绎和各兄弟民族间的互相影响，历代生产方式、阶级关系、风俗习惯、文物制度等，有极好的史料价值。</t>
  </si>
  <si>
    <t xml:space="preserve">安阳</t>
  </si>
  <si>
    <t xml:space="preserve">李济 著</t>
  </si>
  <si>
    <t xml:space="preserve">K871.34</t>
  </si>
  <si>
    <r>
      <rPr>
        <sz val="11"/>
        <color rgb="FF000000"/>
        <rFont val="Noto Sans"/>
        <family val="2"/>
      </rPr>
      <t xml:space="preserve">本书是作者在</t>
    </r>
    <r>
      <rPr>
        <sz val="11"/>
        <color rgb="FF000000"/>
        <rFont val="宋体"/>
        <family val="0"/>
        <charset val="134"/>
      </rPr>
      <t xml:space="preserve">79</t>
    </r>
    <r>
      <rPr>
        <sz val="11"/>
        <color rgb="FF000000"/>
        <rFont val="Noto Sans"/>
        <family val="2"/>
      </rPr>
      <t xml:space="preserve">岁高龄时撰写的其一生中最后一部著作。原文是用英文写作的。该书堪称对殷墟</t>
    </r>
    <r>
      <rPr>
        <sz val="11"/>
        <color rgb="FF000000"/>
        <rFont val="宋体"/>
        <family val="0"/>
        <charset val="134"/>
      </rPr>
      <t xml:space="preserve">10</t>
    </r>
    <r>
      <rPr>
        <sz val="11"/>
        <color rgb="FF000000"/>
        <rFont val="Noto Sans"/>
        <family val="2"/>
      </rPr>
      <t xml:space="preserve">年考古史的全面总结，更是作者对中国甲骨文考古史的全面回顾。作者在书中回顾了中国现代考古学的形成，详细介绍了中央研究院史语所对殷墟的挖掘和研究，并据此阐述了自己对中国上古史和古史传说的一些深层思考。</t>
    </r>
  </si>
  <si>
    <t xml:space="preserve">谈艺录</t>
  </si>
  <si>
    <t xml:space="preserve">钱锺书 著</t>
  </si>
  <si>
    <t xml:space="preserve">I207.22</t>
  </si>
  <si>
    <t xml:space="preserve">《谈艺录》是中国一部集传统诗话之大成的书，也是第一部广采西方人文、社科新学来诠评中国古典诗学诗艺的书。书中对古来诗家作品多所评骘，唐以后一些有代表性的诗人更被重点论列。本书征引或评述的内容包括曾作为思想理论界显学的佛学、精神分析学、结构主义、文化人类学、新批评和较新起的流派如超现实主义、接受美学、解构主义等。</t>
  </si>
  <si>
    <t xml:space="preserve">艺境</t>
  </si>
  <si>
    <t xml:space="preserve">宗白华 著</t>
  </si>
  <si>
    <t xml:space="preserve">J01-53;I227</t>
  </si>
  <si>
    <t xml:space="preserve">文艺</t>
  </si>
  <si>
    <r>
      <rPr>
        <sz val="11"/>
        <color rgb="FF000000"/>
        <rFont val="Noto Sans"/>
        <family val="2"/>
      </rPr>
      <t xml:space="preserve">本书是宗白华先生唯一自选的文集，也是他心目中的代表作。本书包含两部分。第一部分精选了宗白华的美学、哲学论文（该部分标题亦为《艺境》），包含了为人熟知的论文集《美学散步》中的所有文章；第二部分则是他唯一的诗集《流云》（初版于</t>
    </r>
    <r>
      <rPr>
        <sz val="11"/>
        <color rgb="FF000000"/>
        <rFont val="宋体"/>
        <family val="0"/>
        <charset val="134"/>
      </rPr>
      <t xml:space="preserve">1923</t>
    </r>
    <r>
      <rPr>
        <sz val="11"/>
        <color rgb="FF000000"/>
        <rFont val="Noto Sans"/>
        <family val="2"/>
      </rPr>
      <t xml:space="preserve">年，</t>
    </r>
    <r>
      <rPr>
        <sz val="11"/>
        <color rgb="FF000000"/>
        <rFont val="宋体"/>
        <family val="0"/>
        <charset val="134"/>
      </rPr>
      <t xml:space="preserve">1947</t>
    </r>
    <r>
      <rPr>
        <sz val="11"/>
        <color rgb="FF000000"/>
        <rFont val="Noto Sans"/>
        <family val="2"/>
      </rPr>
      <t xml:space="preserve">年以《流云小诗》之名再版）。对于这两部分，宗白华说“诗文虽不同体，其实当是相通的。一为理论的探究，一为实践之体验”，表明他十分看重这些“小诗”，视其为自己美学思想的“实践之体验”。</t>
    </r>
  </si>
  <si>
    <r>
      <rPr>
        <sz val="11"/>
        <rFont val="Noto Sans"/>
        <family val="2"/>
      </rPr>
      <t xml:space="preserve">中国小说史略</t>
    </r>
    <r>
      <rPr>
        <sz val="11"/>
        <rFont val="宋体"/>
        <family val="0"/>
        <charset val="134"/>
      </rPr>
      <t xml:space="preserve">(</t>
    </r>
    <r>
      <rPr>
        <sz val="11"/>
        <rFont val="Noto Sans"/>
        <family val="2"/>
      </rPr>
      <t xml:space="preserve">外一种</t>
    </r>
    <r>
      <rPr>
        <sz val="11"/>
        <rFont val="宋体"/>
        <family val="0"/>
        <charset val="134"/>
      </rPr>
      <t xml:space="preserve">:</t>
    </r>
    <r>
      <rPr>
        <sz val="11"/>
        <rFont val="Noto Sans"/>
        <family val="2"/>
      </rPr>
      <t xml:space="preserve">汉文学史纲要</t>
    </r>
    <r>
      <rPr>
        <sz val="11"/>
        <rFont val="宋体"/>
        <family val="0"/>
        <charset val="134"/>
      </rPr>
      <t xml:space="preserve">)</t>
    </r>
  </si>
  <si>
    <t xml:space="preserve">鲁迅 著</t>
  </si>
  <si>
    <t xml:space="preserve">I210.91</t>
  </si>
  <si>
    <t xml:space="preserve">《中国小说史略》是中国文学研究现代进程中具有开启先河之功的重要著作，是一部分体文学通史。其文学史梳理方式对后代文学研究和写作产生了深远的影响，而书中对俗文学各种文体的关注更是“五四”运动兴起之后的重要研究方向，充分体现了现代学术发展的视角和特色所在。
外一种之《汉文学史纲要》是鲁迅尝试写作《中国文学史》的工作成果，从远古一直写到司马迁时代，或称断代文学史，其中既有对各时期文学情况的概述，也有以重点作家为论述对象，体现了鲁迅文学研究的另一种方向。
</t>
  </si>
  <si>
    <t xml:space="preserve">古典新义</t>
  </si>
  <si>
    <t xml:space="preserve">闻一多 著</t>
  </si>
  <si>
    <t xml:space="preserve">B220.5;I207.22</t>
  </si>
  <si>
    <t xml:space="preserve">《古典新义》，由闻一多对《周易》、《诗经》、《庄子》、《楚辞》四大古籍的整理研究汇集而成。是先秦文学研究的代表著作。集中地体现了闻一多古典文学研究有别于传统学术的新思路，是利用文化人类学理论等进行古代研究的代表作，影响深远。</t>
  </si>
  <si>
    <t xml:space="preserve">中古文学史论</t>
  </si>
  <si>
    <t xml:space="preserve">王瑶 著</t>
  </si>
  <si>
    <t xml:space="preserve">I209.35</t>
  </si>
  <si>
    <r>
      <rPr>
        <sz val="11"/>
        <color rgb="FF000000"/>
        <rFont val="Noto Sans"/>
        <family val="2"/>
      </rPr>
      <t xml:space="preserve">《中古文学史论》为王瑶先生代表作，撰写于</t>
    </r>
    <r>
      <rPr>
        <sz val="11"/>
        <color rgb="FF000000"/>
        <rFont val="宋体"/>
        <family val="0"/>
        <charset val="134"/>
      </rPr>
      <t xml:space="preserve">1942</t>
    </r>
    <r>
      <rPr>
        <sz val="11"/>
        <color rgb="FF000000"/>
        <rFont val="Noto Sans"/>
        <family val="2"/>
      </rPr>
      <t xml:space="preserve">年秋。本书共十四章，起于汉末，讫于梁陈，大致分三部分：第一部分是“文学思想”，着重在文学思想本身以及它和当时一般社会思想的关系；第二部分是“文人生活”，着重在文人生活和文学作品的关系；第三部分是“文学风貌”，论述主要作家和作品内容。本书为文学史研究提供了一种“以史证文”、重视“阐释与批评”的经典范本。</t>
    </r>
  </si>
  <si>
    <r>
      <rPr>
        <sz val="12"/>
        <rFont val="宋体"/>
        <family val="0"/>
        <charset val="134"/>
      </rPr>
      <t xml:space="preserve">100</t>
    </r>
    <r>
      <rPr>
        <sz val="12"/>
        <rFont val="Noto Sans"/>
        <family val="2"/>
      </rPr>
      <t xml:space="preserve">种合计</t>
    </r>
    <r>
      <rPr>
        <sz val="12"/>
        <rFont val="宋体"/>
        <family val="0"/>
        <charset val="134"/>
      </rPr>
      <t xml:space="preserve">4819</t>
    </r>
    <r>
      <rPr>
        <sz val="12"/>
        <rFont val="Noto Sans"/>
        <family val="2"/>
      </rPr>
      <t xml:space="preserve">元</t>
    </r>
  </si>
</sst>
</file>

<file path=xl/styles.xml><?xml version="1.0" encoding="utf-8"?>
<styleSheet xmlns="http://schemas.openxmlformats.org/spreadsheetml/2006/main">
  <numFmts count="6">
    <numFmt numFmtId="164" formatCode="General"/>
    <numFmt numFmtId="165" formatCode="@"/>
    <numFmt numFmtId="166" formatCode="[$-409]m/d/yyyy"/>
    <numFmt numFmtId="167" formatCode="[$-409]mmm\-yy"/>
    <numFmt numFmtId="168" formatCode="0"/>
    <numFmt numFmtId="169" formatCode="0.00_);[RED]\(0.00\)"/>
  </numFmts>
  <fonts count="24">
    <font>
      <sz val="12"/>
      <name val="宋体"/>
      <family val="0"/>
      <charset val="134"/>
    </font>
    <font>
      <sz val="10"/>
      <name val="Arial"/>
      <family val="0"/>
    </font>
    <font>
      <sz val="10"/>
      <name val="Arial"/>
      <family val="0"/>
    </font>
    <font>
      <sz val="10"/>
      <name val="Arial"/>
      <family val="0"/>
    </font>
    <font>
      <sz val="12"/>
      <name val="Noto Sans"/>
      <family val="2"/>
    </font>
    <font>
      <sz val="10.5"/>
      <color rgb="FF333333"/>
      <name val="宋体"/>
      <family val="0"/>
      <charset val="134"/>
    </font>
    <font>
      <sz val="10.5"/>
      <color rgb="FF333333"/>
      <name val="Noto Sans"/>
      <family val="2"/>
    </font>
    <font>
      <sz val="10.5"/>
      <name val="宋体"/>
      <family val="0"/>
      <charset val="134"/>
    </font>
    <font>
      <sz val="10.5"/>
      <name val="Noto Sans"/>
      <family val="2"/>
    </font>
    <font>
      <sz val="10.5"/>
      <color rgb="FF000000"/>
      <name val="Noto Sans"/>
      <family val="2"/>
    </font>
    <font>
      <u val="single"/>
      <sz val="12"/>
      <color rgb="FF0000FF"/>
      <name val="Noto Sans"/>
      <family val="2"/>
    </font>
    <font>
      <u val="single"/>
      <sz val="12"/>
      <color rgb="FF0000FF"/>
      <name val="宋体"/>
      <family val="0"/>
      <charset val="134"/>
    </font>
    <font>
      <sz val="10.5"/>
      <color rgb="FF0066CC"/>
      <name val="Noto Sans"/>
      <family val="2"/>
    </font>
    <font>
      <sz val="10.5"/>
      <color rgb="FF000000"/>
      <name val="宋体"/>
      <family val="0"/>
      <charset val="134"/>
    </font>
    <font>
      <b val="true"/>
      <sz val="12"/>
      <color rgb="FF0000FF"/>
      <name val="宋体"/>
      <family val="0"/>
      <charset val="134"/>
    </font>
    <font>
      <b val="true"/>
      <sz val="12"/>
      <color rgb="FF0000FF"/>
      <name val="Noto Sans"/>
      <family val="2"/>
    </font>
    <font>
      <b val="true"/>
      <sz val="11"/>
      <name val="Noto Sans"/>
      <family val="2"/>
    </font>
    <font>
      <b val="true"/>
      <sz val="11"/>
      <name val="宋体"/>
      <family val="0"/>
      <charset val="134"/>
    </font>
    <font>
      <sz val="11"/>
      <color rgb="FF000000"/>
      <name val="宋体"/>
      <family val="0"/>
      <charset val="134"/>
    </font>
    <font>
      <sz val="11"/>
      <name val="Noto Sans"/>
      <family val="2"/>
    </font>
    <font>
      <sz val="11"/>
      <color rgb="FF000000"/>
      <name val="Noto Sans"/>
      <family val="2"/>
    </font>
    <font>
      <sz val="10"/>
      <name val="Noto Sans"/>
      <family val="2"/>
    </font>
    <font>
      <sz val="10"/>
      <name val="Arial"/>
      <family val="2"/>
    </font>
    <font>
      <sz val="11"/>
      <name val="宋体"/>
      <family val="0"/>
      <charset val="13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20" fillId="0" borderId="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youlu.net/search/result/?author=%A3%A8&#1322;%A3%A9%CD%F5%B1%A6%B8%A6+%A3%A8%C3%F7%A3%A9%C1%E8%9D%F7%B3%F5+%C6%C0" TargetMode="External"/><Relationship Id="rId2" Type="http://schemas.openxmlformats.org/officeDocument/2006/relationships/hyperlink" Target="http://www.dangdang.com/publish/%B0%B2%BB&#1405;%CC%D3%FD%B3%F6%B0%E6%C9%E7_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609375" defaultRowHeight="14.25" zeroHeight="false" outlineLevelRow="0" outlineLevelCol="0"/>
  <cols>
    <col collapsed="false" customWidth="true" hidden="false" outlineLevel="0" max="1" min="1" style="1" width="19.99"/>
    <col collapsed="false" customWidth="true" hidden="false" outlineLevel="0" max="2" min="2" style="2" width="36.37"/>
    <col collapsed="false" customWidth="true" hidden="false" outlineLevel="0" max="3" min="3" style="2" width="23.74"/>
    <col collapsed="false" customWidth="false" hidden="false" outlineLevel="0" max="5" min="4" style="2" width="8.99"/>
    <col collapsed="false" customWidth="true" hidden="false" outlineLevel="0" max="6" min="6" style="2" width="14.12"/>
    <col collapsed="false" customWidth="true" hidden="false" outlineLevel="0" max="7" min="7" style="2" width="19.12"/>
    <col collapsed="false" customWidth="false" hidden="false" outlineLevel="0" max="257" min="8" style="2" width="8.99"/>
  </cols>
  <sheetData>
    <row r="1" s="2" customFormat="true" ht="14.25" hidden="false" customHeight="false" outlineLevel="0" collapsed="false">
      <c r="A1" s="3" t="s">
        <v>0</v>
      </c>
      <c r="B1" s="4" t="s">
        <v>1</v>
      </c>
      <c r="C1" s="4" t="s">
        <v>2</v>
      </c>
      <c r="D1" s="4" t="s">
        <v>3</v>
      </c>
      <c r="E1" s="4" t="s">
        <v>4</v>
      </c>
      <c r="F1" s="4" t="s">
        <v>5</v>
      </c>
      <c r="G1" s="5" t="s">
        <v>6</v>
      </c>
    </row>
    <row r="2" customFormat="false" ht="14.25" hidden="false" customHeight="false" outlineLevel="0" collapsed="false">
      <c r="A2" s="6" t="s">
        <v>7</v>
      </c>
      <c r="B2" s="7" t="s">
        <v>8</v>
      </c>
      <c r="C2" s="7" t="s">
        <v>9</v>
      </c>
      <c r="D2" s="7" t="n">
        <v>298</v>
      </c>
      <c r="E2" s="8" t="s">
        <v>10</v>
      </c>
      <c r="F2" s="7" t="s">
        <v>11</v>
      </c>
      <c r="G2" s="9" t="n">
        <v>41913</v>
      </c>
    </row>
    <row r="3" customFormat="false" ht="14.25" hidden="false" customHeight="false" outlineLevel="0" collapsed="false">
      <c r="A3" s="6" t="s">
        <v>12</v>
      </c>
      <c r="B3" s="7" t="s">
        <v>13</v>
      </c>
      <c r="C3" s="7" t="s">
        <v>14</v>
      </c>
      <c r="D3" s="8" t="n">
        <v>4000</v>
      </c>
      <c r="E3" s="8" t="s">
        <v>10</v>
      </c>
      <c r="F3" s="7" t="s">
        <v>11</v>
      </c>
      <c r="G3" s="9" t="n">
        <v>40513</v>
      </c>
    </row>
    <row r="4" customFormat="false" ht="14.25" hidden="false" customHeight="false" outlineLevel="0" collapsed="false">
      <c r="A4" s="6" t="s">
        <v>15</v>
      </c>
      <c r="B4" s="7" t="s">
        <v>16</v>
      </c>
      <c r="C4" s="7" t="s">
        <v>17</v>
      </c>
      <c r="D4" s="8" t="n">
        <v>4800</v>
      </c>
      <c r="E4" s="8" t="s">
        <v>10</v>
      </c>
      <c r="F4" s="7" t="s">
        <v>11</v>
      </c>
      <c r="G4" s="9" t="n">
        <v>40513</v>
      </c>
    </row>
    <row r="5" customFormat="false" ht="14.25" hidden="false" customHeight="false" outlineLevel="0" collapsed="false">
      <c r="A5" s="6" t="s">
        <v>15</v>
      </c>
      <c r="B5" s="7" t="s">
        <v>18</v>
      </c>
      <c r="C5" s="7" t="s">
        <v>19</v>
      </c>
      <c r="D5" s="8" t="n">
        <v>6000</v>
      </c>
      <c r="E5" s="8" t="s">
        <v>10</v>
      </c>
      <c r="F5" s="7" t="s">
        <v>11</v>
      </c>
      <c r="G5" s="9" t="n">
        <v>40513</v>
      </c>
    </row>
    <row r="6" customFormat="false" ht="14.25" hidden="false" customHeight="false" outlineLevel="0" collapsed="false">
      <c r="A6" s="6" t="s">
        <v>20</v>
      </c>
      <c r="B6" s="10" t="s">
        <v>21</v>
      </c>
      <c r="C6" s="7" t="s">
        <v>22</v>
      </c>
      <c r="D6" s="8" t="n">
        <v>6000</v>
      </c>
      <c r="E6" s="8" t="s">
        <v>10</v>
      </c>
      <c r="F6" s="7" t="s">
        <v>11</v>
      </c>
      <c r="G6" s="9" t="n">
        <v>40513</v>
      </c>
    </row>
    <row r="7" customFormat="false" ht="14.25" hidden="false" customHeight="false" outlineLevel="0" collapsed="false">
      <c r="A7" s="6" t="s">
        <v>23</v>
      </c>
      <c r="B7" s="7" t="s">
        <v>24</v>
      </c>
      <c r="C7" s="7" t="s">
        <v>25</v>
      </c>
      <c r="D7" s="8" t="n">
        <v>480</v>
      </c>
      <c r="E7" s="8" t="s">
        <v>10</v>
      </c>
      <c r="F7" s="7" t="s">
        <v>11</v>
      </c>
      <c r="G7" s="9" t="n">
        <v>41609</v>
      </c>
    </row>
    <row r="8" customFormat="false" ht="14.25" hidden="false" customHeight="false" outlineLevel="0" collapsed="false">
      <c r="A8" s="6" t="s">
        <v>26</v>
      </c>
      <c r="B8" s="7" t="s">
        <v>27</v>
      </c>
      <c r="C8" s="7" t="s">
        <v>28</v>
      </c>
      <c r="D8" s="8" t="n">
        <v>298</v>
      </c>
      <c r="E8" s="8" t="s">
        <v>29</v>
      </c>
      <c r="F8" s="7" t="s">
        <v>11</v>
      </c>
      <c r="G8" s="11" t="n">
        <v>41671</v>
      </c>
    </row>
    <row r="9" customFormat="false" ht="14.25" hidden="false" customHeight="false" outlineLevel="0" collapsed="false">
      <c r="A9" s="12" t="s">
        <v>30</v>
      </c>
      <c r="B9" s="7" t="s">
        <v>31</v>
      </c>
      <c r="C9" s="7" t="s">
        <v>32</v>
      </c>
      <c r="D9" s="4" t="n">
        <v>3880</v>
      </c>
      <c r="E9" s="13" t="s">
        <v>33</v>
      </c>
      <c r="F9" s="7" t="s">
        <v>11</v>
      </c>
      <c r="G9" s="14" t="n">
        <v>41244</v>
      </c>
    </row>
    <row r="10" customFormat="false" ht="14.25" hidden="false" customHeight="false" outlineLevel="0" collapsed="false">
      <c r="A10" s="12" t="s">
        <v>34</v>
      </c>
      <c r="B10" s="7" t="s">
        <v>35</v>
      </c>
      <c r="C10" s="7" t="s">
        <v>36</v>
      </c>
      <c r="D10" s="13" t="n">
        <v>1980</v>
      </c>
      <c r="E10" s="8" t="s">
        <v>10</v>
      </c>
      <c r="F10" s="7" t="s">
        <v>11</v>
      </c>
      <c r="G10" s="11" t="n">
        <v>39448</v>
      </c>
    </row>
    <row r="11" customFormat="false" ht="14.25" hidden="false" customHeight="false" outlineLevel="0" collapsed="false">
      <c r="A11" s="15" t="s">
        <v>37</v>
      </c>
      <c r="B11" s="7" t="s">
        <v>38</v>
      </c>
      <c r="C11" s="16" t="s">
        <v>39</v>
      </c>
      <c r="D11" s="13" t="n">
        <v>769</v>
      </c>
      <c r="E11" s="8" t="s">
        <v>10</v>
      </c>
      <c r="F11" s="7" t="s">
        <v>11</v>
      </c>
      <c r="G11" s="11" t="n">
        <v>39448</v>
      </c>
    </row>
    <row r="12" customFormat="false" ht="14.25" hidden="false" customHeight="false" outlineLevel="0" collapsed="false">
      <c r="A12" s="12" t="s">
        <v>40</v>
      </c>
      <c r="B12" s="17" t="s">
        <v>41</v>
      </c>
      <c r="C12" s="18" t="s">
        <v>42</v>
      </c>
      <c r="D12" s="13" t="n">
        <v>298</v>
      </c>
      <c r="E12" s="13"/>
      <c r="F12" s="7" t="s">
        <v>11</v>
      </c>
      <c r="G12" s="11" t="n">
        <v>38443</v>
      </c>
    </row>
    <row r="13" customFormat="false" ht="14.25" hidden="false" customHeight="false" outlineLevel="0" collapsed="false">
      <c r="A13" s="12" t="s">
        <v>43</v>
      </c>
      <c r="B13" s="17" t="s">
        <v>44</v>
      </c>
      <c r="C13" s="19" t="s">
        <v>45</v>
      </c>
      <c r="D13" s="13" t="n">
        <v>3860</v>
      </c>
      <c r="E13" s="13"/>
      <c r="F13" s="18" t="s">
        <v>46</v>
      </c>
      <c r="G13" s="11" t="n">
        <v>37865</v>
      </c>
    </row>
    <row r="14" customFormat="false" ht="14.25" hidden="false" customHeight="false" outlineLevel="0" collapsed="false">
      <c r="A14" s="20"/>
      <c r="B14" s="17" t="s">
        <v>47</v>
      </c>
      <c r="C14" s="17" t="s">
        <v>48</v>
      </c>
      <c r="D14" s="13" t="n">
        <v>180</v>
      </c>
      <c r="E14" s="8" t="s">
        <v>10</v>
      </c>
      <c r="F14" s="21" t="s">
        <v>49</v>
      </c>
      <c r="G14" s="22" t="n">
        <v>40848</v>
      </c>
    </row>
    <row r="15" customFormat="false" ht="14.25" hidden="false" customHeight="false" outlineLevel="0" collapsed="false">
      <c r="A15" s="3"/>
      <c r="B15" s="4" t="s">
        <v>50</v>
      </c>
      <c r="C15" s="13"/>
      <c r="D15" s="13" t="n">
        <v>580</v>
      </c>
      <c r="E15" s="13"/>
      <c r="F15" s="4" t="s">
        <v>49</v>
      </c>
      <c r="G15" s="23" t="n">
        <v>31594</v>
      </c>
    </row>
    <row r="16" customFormat="false" ht="14.25" hidden="false" customHeight="false" outlineLevel="0" collapsed="false">
      <c r="D16" s="2" t="n">
        <f aca="false">SUM(D2:D15)</f>
        <v>33423</v>
      </c>
    </row>
    <row r="17" customFormat="false" ht="14.25" hidden="false" customHeight="false" outlineLevel="0" collapsed="false">
      <c r="A17" s="24" t="s">
        <v>51</v>
      </c>
    </row>
  </sheetData>
  <hyperlinks>
    <hyperlink ref="C12" r:id="rId1" display="（元）王宝甫 （明）凌濛初 评"/>
    <hyperlink ref="F13" r:id="rId2" display="安徽教育出版社"/>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0" activeCellId="0" sqref="B110"/>
    </sheetView>
  </sheetViews>
  <sheetFormatPr defaultColWidth="8.8984375" defaultRowHeight="14.25" zeroHeight="false" outlineLevelRow="0" outlineLevelCol="0"/>
  <cols>
    <col collapsed="false" customWidth="true" hidden="false" outlineLevel="0" max="2" min="2" style="0" width="22.74"/>
    <col collapsed="false" customWidth="true" hidden="false" outlineLevel="0" max="3" min="3" style="0" width="27.12"/>
    <col collapsed="false" customWidth="true" hidden="false" outlineLevel="0" max="4" min="4" style="0" width="14.62"/>
  </cols>
  <sheetData>
    <row r="1" customFormat="false" ht="33" hidden="false" customHeight="true" outlineLevel="0" collapsed="false">
      <c r="A1" s="25" t="n">
        <v>9787100076166</v>
      </c>
      <c r="B1" s="25"/>
      <c r="C1" s="26" t="s">
        <v>52</v>
      </c>
      <c r="D1" s="26"/>
      <c r="E1" s="27" t="s">
        <v>53</v>
      </c>
      <c r="F1" s="27"/>
      <c r="G1" s="28"/>
      <c r="H1" s="29" t="s">
        <v>54</v>
      </c>
      <c r="I1" s="29"/>
      <c r="J1" s="30" t="n">
        <v>201012</v>
      </c>
      <c r="K1" s="31" t="s">
        <v>55</v>
      </c>
    </row>
    <row r="2" customFormat="false" ht="33" hidden="false" customHeight="true" outlineLevel="0" collapsed="false">
      <c r="A2" s="32" t="s">
        <v>56</v>
      </c>
      <c r="B2" s="33" t="s">
        <v>0</v>
      </c>
      <c r="C2" s="34" t="s">
        <v>57</v>
      </c>
      <c r="D2" s="34" t="s">
        <v>58</v>
      </c>
      <c r="E2" s="35" t="s">
        <v>59</v>
      </c>
      <c r="F2" s="36" t="s">
        <v>4</v>
      </c>
      <c r="G2" s="37" t="s">
        <v>60</v>
      </c>
      <c r="H2" s="34" t="s">
        <v>61</v>
      </c>
      <c r="I2" s="34" t="s">
        <v>62</v>
      </c>
      <c r="J2" s="38" t="s">
        <v>63</v>
      </c>
      <c r="K2" s="39" t="s">
        <v>64</v>
      </c>
    </row>
    <row r="3" customFormat="false" ht="33" hidden="false" customHeight="true" outlineLevel="0" collapsed="false">
      <c r="A3" s="40" t="n">
        <v>1</v>
      </c>
      <c r="B3" s="41" t="n">
        <v>9787100073745</v>
      </c>
      <c r="C3" s="42" t="s">
        <v>65</v>
      </c>
      <c r="D3" s="42" t="s">
        <v>66</v>
      </c>
      <c r="E3" s="43" t="n">
        <v>45</v>
      </c>
      <c r="F3" s="44" t="n">
        <v>32</v>
      </c>
      <c r="G3" s="45" t="s">
        <v>67</v>
      </c>
      <c r="H3" s="46" t="s">
        <v>54</v>
      </c>
      <c r="I3" s="47" t="s">
        <v>68</v>
      </c>
      <c r="J3" s="45" t="n">
        <v>201012</v>
      </c>
      <c r="K3" s="48" t="s">
        <v>69</v>
      </c>
    </row>
    <row r="4" customFormat="false" ht="33" hidden="false" customHeight="true" outlineLevel="0" collapsed="false">
      <c r="A4" s="40" t="n">
        <v>2</v>
      </c>
      <c r="B4" s="41" t="n">
        <v>9787100074261</v>
      </c>
      <c r="C4" s="42" t="s">
        <v>70</v>
      </c>
      <c r="D4" s="42" t="s">
        <v>71</v>
      </c>
      <c r="E4" s="43" t="n">
        <v>52</v>
      </c>
      <c r="F4" s="44" t="n">
        <v>32</v>
      </c>
      <c r="G4" s="45" t="s">
        <v>72</v>
      </c>
      <c r="H4" s="46" t="s">
        <v>54</v>
      </c>
      <c r="I4" s="47" t="s">
        <v>73</v>
      </c>
      <c r="J4" s="45" t="n">
        <v>201012</v>
      </c>
      <c r="K4" s="48" t="s">
        <v>74</v>
      </c>
    </row>
    <row r="5" customFormat="false" ht="33" hidden="false" customHeight="true" outlineLevel="0" collapsed="false">
      <c r="A5" s="40" t="n">
        <v>3</v>
      </c>
      <c r="B5" s="41" t="n">
        <v>9787100074476</v>
      </c>
      <c r="C5" s="42" t="s">
        <v>75</v>
      </c>
      <c r="D5" s="42" t="s">
        <v>76</v>
      </c>
      <c r="E5" s="43" t="n">
        <v>32</v>
      </c>
      <c r="F5" s="44" t="n">
        <v>32</v>
      </c>
      <c r="G5" s="45" t="s">
        <v>77</v>
      </c>
      <c r="H5" s="46" t="s">
        <v>54</v>
      </c>
      <c r="I5" s="47" t="s">
        <v>78</v>
      </c>
      <c r="J5" s="45" t="n">
        <v>201012</v>
      </c>
      <c r="K5" s="48" t="s">
        <v>79</v>
      </c>
    </row>
    <row r="6" customFormat="false" ht="33" hidden="false" customHeight="true" outlineLevel="0" collapsed="false">
      <c r="A6" s="40" t="n">
        <v>4</v>
      </c>
      <c r="B6" s="41" t="n">
        <v>9787100073820</v>
      </c>
      <c r="C6" s="49" t="s">
        <v>80</v>
      </c>
      <c r="D6" s="42" t="s">
        <v>81</v>
      </c>
      <c r="E6" s="43" t="n">
        <v>45</v>
      </c>
      <c r="F6" s="44" t="n">
        <v>32</v>
      </c>
      <c r="G6" s="45" t="s">
        <v>82</v>
      </c>
      <c r="H6" s="46" t="s">
        <v>54</v>
      </c>
      <c r="I6" s="47" t="s">
        <v>83</v>
      </c>
      <c r="J6" s="45" t="n">
        <v>201012</v>
      </c>
      <c r="K6" s="50" t="s">
        <v>84</v>
      </c>
    </row>
    <row r="7" customFormat="false" ht="33" hidden="false" customHeight="true" outlineLevel="0" collapsed="false">
      <c r="A7" s="40" t="n">
        <v>5</v>
      </c>
      <c r="B7" s="41" t="n">
        <v>9787100073806</v>
      </c>
      <c r="C7" s="42" t="s">
        <v>85</v>
      </c>
      <c r="D7" s="42" t="s">
        <v>86</v>
      </c>
      <c r="E7" s="43" t="n">
        <v>68</v>
      </c>
      <c r="F7" s="44" t="n">
        <v>32</v>
      </c>
      <c r="G7" s="45" t="s">
        <v>87</v>
      </c>
      <c r="H7" s="46" t="s">
        <v>54</v>
      </c>
      <c r="I7" s="47" t="s">
        <v>83</v>
      </c>
      <c r="J7" s="45" t="n">
        <v>201012</v>
      </c>
      <c r="K7" s="48" t="s">
        <v>88</v>
      </c>
    </row>
    <row r="8" customFormat="false" ht="33" hidden="false" customHeight="true" outlineLevel="0" collapsed="false">
      <c r="A8" s="40" t="n">
        <v>6</v>
      </c>
      <c r="B8" s="41" t="n">
        <v>9787100074179</v>
      </c>
      <c r="C8" s="42" t="s">
        <v>89</v>
      </c>
      <c r="D8" s="42" t="s">
        <v>90</v>
      </c>
      <c r="E8" s="43" t="n">
        <v>21</v>
      </c>
      <c r="F8" s="44" t="n">
        <v>32</v>
      </c>
      <c r="G8" s="45" t="s">
        <v>91</v>
      </c>
      <c r="H8" s="46" t="s">
        <v>54</v>
      </c>
      <c r="I8" s="47" t="s">
        <v>73</v>
      </c>
      <c r="J8" s="45" t="n">
        <v>201012</v>
      </c>
      <c r="K8" s="51" t="s">
        <v>92</v>
      </c>
    </row>
    <row r="9" customFormat="false" ht="33" hidden="false" customHeight="true" outlineLevel="0" collapsed="false">
      <c r="A9" s="40" t="n">
        <v>7</v>
      </c>
      <c r="B9" s="41" t="n">
        <v>9787100073813</v>
      </c>
      <c r="C9" s="42" t="s">
        <v>93</v>
      </c>
      <c r="D9" s="42" t="s">
        <v>94</v>
      </c>
      <c r="E9" s="43" t="n">
        <v>19</v>
      </c>
      <c r="F9" s="44" t="n">
        <v>32</v>
      </c>
      <c r="G9" s="45" t="s">
        <v>95</v>
      </c>
      <c r="H9" s="46" t="s">
        <v>54</v>
      </c>
      <c r="I9" s="47" t="s">
        <v>68</v>
      </c>
      <c r="J9" s="45" t="n">
        <v>201012</v>
      </c>
      <c r="K9" s="48" t="s">
        <v>96</v>
      </c>
    </row>
    <row r="10" customFormat="false" ht="33" hidden="false" customHeight="true" outlineLevel="0" collapsed="false">
      <c r="A10" s="40" t="n">
        <v>8</v>
      </c>
      <c r="B10" s="41" t="n">
        <v>9787100074667</v>
      </c>
      <c r="C10" s="42" t="s">
        <v>97</v>
      </c>
      <c r="D10" s="42" t="s">
        <v>98</v>
      </c>
      <c r="E10" s="43" t="n">
        <v>92</v>
      </c>
      <c r="F10" s="44" t="n">
        <v>32</v>
      </c>
      <c r="G10" s="45" t="s">
        <v>99</v>
      </c>
      <c r="H10" s="46" t="s">
        <v>54</v>
      </c>
      <c r="I10" s="47" t="s">
        <v>100</v>
      </c>
      <c r="J10" s="45" t="n">
        <v>201012</v>
      </c>
      <c r="K10" s="48" t="s">
        <v>101</v>
      </c>
    </row>
    <row r="11" customFormat="false" ht="33" hidden="false" customHeight="true" outlineLevel="0" collapsed="false">
      <c r="A11" s="40" t="n">
        <v>9</v>
      </c>
      <c r="B11" s="41" t="n">
        <v>9787100074858</v>
      </c>
      <c r="C11" s="42" t="s">
        <v>102</v>
      </c>
      <c r="D11" s="42" t="s">
        <v>103</v>
      </c>
      <c r="E11" s="43" t="n">
        <v>16</v>
      </c>
      <c r="F11" s="44" t="n">
        <v>32</v>
      </c>
      <c r="G11" s="45" t="s">
        <v>104</v>
      </c>
      <c r="H11" s="46" t="s">
        <v>54</v>
      </c>
      <c r="I11" s="47" t="s">
        <v>105</v>
      </c>
      <c r="J11" s="45" t="n">
        <v>201012</v>
      </c>
      <c r="K11" s="48" t="s">
        <v>106</v>
      </c>
    </row>
    <row r="12" customFormat="false" ht="33" hidden="false" customHeight="true" outlineLevel="0" collapsed="false">
      <c r="A12" s="40" t="n">
        <v>10</v>
      </c>
      <c r="B12" s="41" t="n">
        <v>9787100074681</v>
      </c>
      <c r="C12" s="42" t="s">
        <v>107</v>
      </c>
      <c r="D12" s="42" t="s">
        <v>108</v>
      </c>
      <c r="E12" s="43" t="n">
        <v>59</v>
      </c>
      <c r="F12" s="44" t="n">
        <v>32</v>
      </c>
      <c r="G12" s="45" t="s">
        <v>109</v>
      </c>
      <c r="H12" s="46" t="s">
        <v>54</v>
      </c>
      <c r="I12" s="47" t="s">
        <v>110</v>
      </c>
      <c r="J12" s="45" t="n">
        <v>201012</v>
      </c>
      <c r="K12" s="48" t="s">
        <v>111</v>
      </c>
    </row>
    <row r="13" customFormat="false" ht="33" hidden="false" customHeight="true" outlineLevel="0" collapsed="false">
      <c r="A13" s="40" t="n">
        <v>11</v>
      </c>
      <c r="B13" s="41" t="n">
        <v>9787100074704</v>
      </c>
      <c r="C13" s="42" t="s">
        <v>112</v>
      </c>
      <c r="D13" s="42" t="s">
        <v>113</v>
      </c>
      <c r="E13" s="43" t="n">
        <v>42</v>
      </c>
      <c r="F13" s="44" t="n">
        <v>32</v>
      </c>
      <c r="G13" s="45" t="s">
        <v>114</v>
      </c>
      <c r="H13" s="46" t="s">
        <v>54</v>
      </c>
      <c r="I13" s="47" t="s">
        <v>115</v>
      </c>
      <c r="J13" s="45" t="n">
        <v>201012</v>
      </c>
      <c r="K13" s="48" t="s">
        <v>116</v>
      </c>
    </row>
    <row r="14" customFormat="false" ht="33" hidden="false" customHeight="true" outlineLevel="0" collapsed="false">
      <c r="A14" s="40" t="n">
        <v>12</v>
      </c>
      <c r="B14" s="41" t="n">
        <v>9787100074629</v>
      </c>
      <c r="C14" s="42" t="s">
        <v>117</v>
      </c>
      <c r="D14" s="42" t="s">
        <v>118</v>
      </c>
      <c r="E14" s="43" t="n">
        <v>78</v>
      </c>
      <c r="F14" s="44" t="n">
        <v>32</v>
      </c>
      <c r="G14" s="45" t="s">
        <v>99</v>
      </c>
      <c r="H14" s="46" t="s">
        <v>54</v>
      </c>
      <c r="I14" s="47" t="s">
        <v>100</v>
      </c>
      <c r="J14" s="45" t="n">
        <v>201012</v>
      </c>
      <c r="K14" s="48" t="s">
        <v>119</v>
      </c>
    </row>
    <row r="15" customFormat="false" ht="33" hidden="false" customHeight="true" outlineLevel="0" collapsed="false">
      <c r="A15" s="40" t="n">
        <v>13</v>
      </c>
      <c r="B15" s="41" t="n">
        <v>9787100074513</v>
      </c>
      <c r="C15" s="42" t="s">
        <v>120</v>
      </c>
      <c r="D15" s="42" t="s">
        <v>121</v>
      </c>
      <c r="E15" s="43" t="n">
        <v>39</v>
      </c>
      <c r="F15" s="44" t="n">
        <v>32</v>
      </c>
      <c r="G15" s="45" t="s">
        <v>122</v>
      </c>
      <c r="H15" s="46" t="s">
        <v>54</v>
      </c>
      <c r="I15" s="47" t="s">
        <v>100</v>
      </c>
      <c r="J15" s="45" t="n">
        <v>201012</v>
      </c>
      <c r="K15" s="48" t="s">
        <v>123</v>
      </c>
    </row>
    <row r="16" customFormat="false" ht="33" hidden="false" customHeight="true" outlineLevel="0" collapsed="false">
      <c r="A16" s="40" t="n">
        <v>14</v>
      </c>
      <c r="B16" s="41" t="n">
        <v>9787100073189</v>
      </c>
      <c r="C16" s="42" t="s">
        <v>124</v>
      </c>
      <c r="D16" s="42" t="s">
        <v>125</v>
      </c>
      <c r="E16" s="43" t="n">
        <v>26</v>
      </c>
      <c r="F16" s="44" t="n">
        <v>32</v>
      </c>
      <c r="G16" s="45" t="s">
        <v>126</v>
      </c>
      <c r="H16" s="46" t="s">
        <v>54</v>
      </c>
      <c r="I16" s="47" t="s">
        <v>68</v>
      </c>
      <c r="J16" s="45" t="n">
        <v>201012</v>
      </c>
      <c r="K16" s="50" t="s">
        <v>127</v>
      </c>
    </row>
    <row r="17" customFormat="false" ht="33" hidden="false" customHeight="true" outlineLevel="0" collapsed="false">
      <c r="A17" s="40" t="n">
        <v>15</v>
      </c>
      <c r="B17" s="41" t="n">
        <v>9787100074094</v>
      </c>
      <c r="C17" s="42" t="s">
        <v>128</v>
      </c>
      <c r="D17" s="42" t="s">
        <v>129</v>
      </c>
      <c r="E17" s="43" t="n">
        <v>28</v>
      </c>
      <c r="F17" s="44" t="n">
        <v>32</v>
      </c>
      <c r="G17" s="45" t="s">
        <v>130</v>
      </c>
      <c r="H17" s="46" t="s">
        <v>54</v>
      </c>
      <c r="I17" s="47" t="s">
        <v>68</v>
      </c>
      <c r="J17" s="45" t="n">
        <v>201012</v>
      </c>
      <c r="K17" s="48" t="s">
        <v>131</v>
      </c>
    </row>
    <row r="18" customFormat="false" ht="33" hidden="false" customHeight="true" outlineLevel="0" collapsed="false">
      <c r="A18" s="40" t="n">
        <v>16</v>
      </c>
      <c r="B18" s="41" t="n">
        <v>9787100074599</v>
      </c>
      <c r="C18" s="42" t="s">
        <v>132</v>
      </c>
      <c r="D18" s="42" t="s">
        <v>133</v>
      </c>
      <c r="E18" s="43" t="n">
        <v>42</v>
      </c>
      <c r="F18" s="44" t="n">
        <v>32</v>
      </c>
      <c r="G18" s="45" t="s">
        <v>134</v>
      </c>
      <c r="H18" s="46" t="s">
        <v>54</v>
      </c>
      <c r="I18" s="47" t="s">
        <v>100</v>
      </c>
      <c r="J18" s="45" t="n">
        <v>201012</v>
      </c>
      <c r="K18" s="48" t="s">
        <v>135</v>
      </c>
    </row>
    <row r="19" customFormat="false" ht="33" hidden="false" customHeight="true" outlineLevel="0" collapsed="false">
      <c r="A19" s="40" t="n">
        <v>17</v>
      </c>
      <c r="B19" s="41" t="n">
        <v>9787100074384</v>
      </c>
      <c r="C19" s="49" t="s">
        <v>136</v>
      </c>
      <c r="D19" s="42" t="s">
        <v>137</v>
      </c>
      <c r="E19" s="43" t="n">
        <v>32</v>
      </c>
      <c r="F19" s="44" t="n">
        <v>32</v>
      </c>
      <c r="G19" s="45" t="s">
        <v>138</v>
      </c>
      <c r="H19" s="46" t="s">
        <v>54</v>
      </c>
      <c r="I19" s="47" t="s">
        <v>83</v>
      </c>
      <c r="J19" s="45" t="n">
        <v>201012</v>
      </c>
      <c r="K19" s="48" t="s">
        <v>139</v>
      </c>
    </row>
    <row r="20" customFormat="false" ht="33" hidden="false" customHeight="true" outlineLevel="0" collapsed="false">
      <c r="A20" s="40" t="n">
        <v>18</v>
      </c>
      <c r="B20" s="41" t="n">
        <v>9787100074551</v>
      </c>
      <c r="C20" s="42" t="s">
        <v>140</v>
      </c>
      <c r="D20" s="42" t="s">
        <v>141</v>
      </c>
      <c r="E20" s="43" t="n">
        <v>37</v>
      </c>
      <c r="F20" s="44" t="n">
        <v>32</v>
      </c>
      <c r="G20" s="45" t="s">
        <v>142</v>
      </c>
      <c r="H20" s="46" t="s">
        <v>54</v>
      </c>
      <c r="I20" s="47" t="s">
        <v>105</v>
      </c>
      <c r="J20" s="45" t="n">
        <v>201012</v>
      </c>
      <c r="K20" s="48" t="s">
        <v>143</v>
      </c>
    </row>
    <row r="21" customFormat="false" ht="33" hidden="false" customHeight="true" outlineLevel="0" collapsed="false">
      <c r="A21" s="40" t="n">
        <v>19</v>
      </c>
      <c r="B21" s="41" t="n">
        <v>9787100074674</v>
      </c>
      <c r="C21" s="42" t="s">
        <v>144</v>
      </c>
      <c r="D21" s="42" t="s">
        <v>145</v>
      </c>
      <c r="E21" s="43" t="n">
        <v>63</v>
      </c>
      <c r="F21" s="44" t="n">
        <v>32</v>
      </c>
      <c r="G21" s="45" t="s">
        <v>146</v>
      </c>
      <c r="H21" s="46" t="s">
        <v>54</v>
      </c>
      <c r="I21" s="47" t="s">
        <v>68</v>
      </c>
      <c r="J21" s="45" t="n">
        <v>201012</v>
      </c>
      <c r="K21" s="48" t="s">
        <v>147</v>
      </c>
    </row>
    <row r="22" customFormat="false" ht="33" hidden="false" customHeight="true" outlineLevel="0" collapsed="false">
      <c r="A22" s="40" t="n">
        <v>20</v>
      </c>
      <c r="B22" s="41" t="n">
        <v>9787100073738</v>
      </c>
      <c r="C22" s="42" t="s">
        <v>148</v>
      </c>
      <c r="D22" s="42" t="s">
        <v>149</v>
      </c>
      <c r="E22" s="43" t="n">
        <v>25</v>
      </c>
      <c r="F22" s="44" t="n">
        <v>32</v>
      </c>
      <c r="G22" s="45" t="s">
        <v>150</v>
      </c>
      <c r="H22" s="46" t="s">
        <v>54</v>
      </c>
      <c r="I22" s="47" t="s">
        <v>68</v>
      </c>
      <c r="J22" s="45" t="n">
        <v>201012</v>
      </c>
      <c r="K22" s="48" t="s">
        <v>151</v>
      </c>
    </row>
    <row r="23" customFormat="false" ht="33" hidden="false" customHeight="true" outlineLevel="0" collapsed="false">
      <c r="A23" s="40" t="n">
        <v>21</v>
      </c>
      <c r="B23" s="41" t="n">
        <v>9787100073721</v>
      </c>
      <c r="C23" s="42" t="s">
        <v>152</v>
      </c>
      <c r="D23" s="42" t="s">
        <v>153</v>
      </c>
      <c r="E23" s="43" t="n">
        <v>23</v>
      </c>
      <c r="F23" s="44" t="n">
        <v>32</v>
      </c>
      <c r="G23" s="45" t="s">
        <v>154</v>
      </c>
      <c r="H23" s="46" t="s">
        <v>54</v>
      </c>
      <c r="I23" s="47" t="s">
        <v>68</v>
      </c>
      <c r="J23" s="45" t="n">
        <v>201012</v>
      </c>
      <c r="K23" s="52" t="s">
        <v>155</v>
      </c>
    </row>
    <row r="24" customFormat="false" ht="33" hidden="false" customHeight="true" outlineLevel="0" collapsed="false">
      <c r="A24" s="40" t="n">
        <v>22</v>
      </c>
      <c r="B24" s="41" t="n">
        <v>9787100074544</v>
      </c>
      <c r="C24" s="42" t="s">
        <v>156</v>
      </c>
      <c r="D24" s="42" t="s">
        <v>157</v>
      </c>
      <c r="E24" s="43" t="n">
        <v>39</v>
      </c>
      <c r="F24" s="44" t="n">
        <v>32</v>
      </c>
      <c r="G24" s="45" t="s">
        <v>158</v>
      </c>
      <c r="H24" s="46" t="s">
        <v>54</v>
      </c>
      <c r="I24" s="47" t="s">
        <v>105</v>
      </c>
      <c r="J24" s="45" t="n">
        <v>201012</v>
      </c>
      <c r="K24" s="52" t="s">
        <v>159</v>
      </c>
    </row>
    <row r="25" customFormat="false" ht="33" hidden="false" customHeight="true" outlineLevel="0" collapsed="false">
      <c r="A25" s="40" t="n">
        <v>23</v>
      </c>
      <c r="B25" s="41" t="n">
        <v>9787100073752</v>
      </c>
      <c r="C25" s="42" t="s">
        <v>160</v>
      </c>
      <c r="D25" s="42" t="s">
        <v>161</v>
      </c>
      <c r="E25" s="43" t="n">
        <v>57</v>
      </c>
      <c r="F25" s="44" t="n">
        <v>32</v>
      </c>
      <c r="G25" s="45" t="s">
        <v>162</v>
      </c>
      <c r="H25" s="46" t="s">
        <v>54</v>
      </c>
      <c r="I25" s="47" t="s">
        <v>163</v>
      </c>
      <c r="J25" s="45" t="n">
        <v>201012</v>
      </c>
      <c r="K25" s="50" t="s">
        <v>164</v>
      </c>
    </row>
    <row r="26" customFormat="false" ht="33" hidden="false" customHeight="true" outlineLevel="0" collapsed="false">
      <c r="A26" s="40" t="n">
        <v>24</v>
      </c>
      <c r="B26" s="41" t="n">
        <v>9787100074698</v>
      </c>
      <c r="C26" s="42" t="s">
        <v>165</v>
      </c>
      <c r="D26" s="42" t="s">
        <v>166</v>
      </c>
      <c r="E26" s="43" t="n">
        <v>25</v>
      </c>
      <c r="F26" s="44" t="n">
        <v>32</v>
      </c>
      <c r="G26" s="45" t="s">
        <v>167</v>
      </c>
      <c r="H26" s="46" t="s">
        <v>54</v>
      </c>
      <c r="I26" s="47" t="s">
        <v>105</v>
      </c>
      <c r="J26" s="45" t="n">
        <v>201012</v>
      </c>
      <c r="K26" s="48" t="s">
        <v>168</v>
      </c>
    </row>
    <row r="27" customFormat="false" ht="33" hidden="false" customHeight="true" outlineLevel="0" collapsed="false">
      <c r="A27" s="40" t="n">
        <v>25</v>
      </c>
      <c r="B27" s="41" t="n">
        <v>9787100073837</v>
      </c>
      <c r="C27" s="42" t="s">
        <v>169</v>
      </c>
      <c r="D27" s="42" t="s">
        <v>170</v>
      </c>
      <c r="E27" s="43" t="n">
        <v>28</v>
      </c>
      <c r="F27" s="44" t="n">
        <v>32</v>
      </c>
      <c r="G27" s="45" t="s">
        <v>171</v>
      </c>
      <c r="H27" s="46" t="s">
        <v>54</v>
      </c>
      <c r="I27" s="47" t="s">
        <v>68</v>
      </c>
      <c r="J27" s="45" t="n">
        <v>201012</v>
      </c>
      <c r="K27" s="48" t="s">
        <v>172</v>
      </c>
    </row>
    <row r="28" customFormat="false" ht="33" hidden="false" customHeight="true" outlineLevel="0" collapsed="false">
      <c r="A28" s="40" t="n">
        <v>26</v>
      </c>
      <c r="B28" s="41" t="n">
        <v>9787100074865</v>
      </c>
      <c r="C28" s="42" t="s">
        <v>173</v>
      </c>
      <c r="D28" s="42" t="s">
        <v>174</v>
      </c>
      <c r="E28" s="43" t="n">
        <v>49</v>
      </c>
      <c r="F28" s="44" t="n">
        <v>32</v>
      </c>
      <c r="G28" s="45" t="s">
        <v>175</v>
      </c>
      <c r="H28" s="46" t="s">
        <v>54</v>
      </c>
      <c r="I28" s="47" t="s">
        <v>115</v>
      </c>
      <c r="J28" s="45" t="n">
        <v>201012</v>
      </c>
      <c r="K28" s="48" t="s">
        <v>176</v>
      </c>
    </row>
    <row r="29" customFormat="false" ht="33" hidden="false" customHeight="true" outlineLevel="0" collapsed="false">
      <c r="A29" s="40" t="n">
        <v>27</v>
      </c>
      <c r="B29" s="41" t="n">
        <v>9787100074711</v>
      </c>
      <c r="C29" s="42" t="s">
        <v>177</v>
      </c>
      <c r="D29" s="42" t="s">
        <v>178</v>
      </c>
      <c r="E29" s="43" t="n">
        <v>68</v>
      </c>
      <c r="F29" s="44" t="n">
        <v>32</v>
      </c>
      <c r="G29" s="45" t="s">
        <v>179</v>
      </c>
      <c r="H29" s="46" t="s">
        <v>54</v>
      </c>
      <c r="I29" s="47" t="s">
        <v>115</v>
      </c>
      <c r="J29" s="45" t="n">
        <v>201012</v>
      </c>
      <c r="K29" s="48" t="s">
        <v>180</v>
      </c>
    </row>
    <row r="30" customFormat="false" ht="33" hidden="false" customHeight="true" outlineLevel="0" collapsed="false">
      <c r="A30" s="40" t="n">
        <v>28</v>
      </c>
      <c r="B30" s="41" t="n">
        <v>9787100074605</v>
      </c>
      <c r="C30" s="42" t="s">
        <v>181</v>
      </c>
      <c r="D30" s="42" t="s">
        <v>182</v>
      </c>
      <c r="E30" s="43" t="n">
        <v>32</v>
      </c>
      <c r="F30" s="44" t="n">
        <v>32</v>
      </c>
      <c r="G30" s="45" t="s">
        <v>183</v>
      </c>
      <c r="H30" s="46" t="s">
        <v>54</v>
      </c>
      <c r="I30" s="47" t="s">
        <v>100</v>
      </c>
      <c r="J30" s="45" t="n">
        <v>201012</v>
      </c>
      <c r="K30" s="48" t="s">
        <v>184</v>
      </c>
    </row>
    <row r="31" customFormat="false" ht="33" hidden="false" customHeight="true" outlineLevel="0" collapsed="false">
      <c r="A31" s="40" t="n">
        <v>29</v>
      </c>
      <c r="B31" s="41" t="n">
        <v>9787100074582</v>
      </c>
      <c r="C31" s="42" t="s">
        <v>185</v>
      </c>
      <c r="D31" s="42" t="s">
        <v>186</v>
      </c>
      <c r="E31" s="43" t="n">
        <v>20</v>
      </c>
      <c r="F31" s="44" t="n">
        <v>32</v>
      </c>
      <c r="G31" s="45" t="s">
        <v>187</v>
      </c>
      <c r="H31" s="46" t="s">
        <v>54</v>
      </c>
      <c r="I31" s="47" t="s">
        <v>100</v>
      </c>
      <c r="J31" s="45" t="n">
        <v>201012</v>
      </c>
      <c r="K31" s="53" t="s">
        <v>188</v>
      </c>
    </row>
    <row r="32" customFormat="false" ht="33" hidden="false" customHeight="true" outlineLevel="0" collapsed="false">
      <c r="A32" s="40" t="n">
        <v>30</v>
      </c>
      <c r="B32" s="41" t="n">
        <v>9787100074445</v>
      </c>
      <c r="C32" s="42" t="s">
        <v>189</v>
      </c>
      <c r="D32" s="42" t="s">
        <v>190</v>
      </c>
      <c r="E32" s="43" t="n">
        <v>49</v>
      </c>
      <c r="F32" s="44" t="n">
        <v>32</v>
      </c>
      <c r="G32" s="45" t="s">
        <v>191</v>
      </c>
      <c r="H32" s="46" t="s">
        <v>54</v>
      </c>
      <c r="I32" s="47" t="s">
        <v>83</v>
      </c>
      <c r="J32" s="45" t="n">
        <v>201012</v>
      </c>
      <c r="K32" s="48" t="s">
        <v>192</v>
      </c>
    </row>
    <row r="33" customFormat="false" ht="33" hidden="false" customHeight="true" outlineLevel="0" collapsed="false">
      <c r="A33" s="40" t="n">
        <v>31</v>
      </c>
      <c r="B33" s="41" t="n">
        <v>9787100074278</v>
      </c>
      <c r="C33" s="42" t="s">
        <v>193</v>
      </c>
      <c r="D33" s="42" t="s">
        <v>194</v>
      </c>
      <c r="E33" s="43" t="n">
        <v>26</v>
      </c>
      <c r="F33" s="44" t="n">
        <v>32</v>
      </c>
      <c r="G33" s="45" t="s">
        <v>195</v>
      </c>
      <c r="H33" s="46" t="s">
        <v>54</v>
      </c>
      <c r="I33" s="47" t="s">
        <v>83</v>
      </c>
      <c r="J33" s="45" t="n">
        <v>201012</v>
      </c>
      <c r="K33" s="50" t="s">
        <v>196</v>
      </c>
    </row>
    <row r="34" customFormat="false" ht="33" hidden="false" customHeight="true" outlineLevel="0" collapsed="false">
      <c r="A34" s="40" t="n">
        <v>32</v>
      </c>
      <c r="B34" s="41" t="n">
        <v>9787100073899</v>
      </c>
      <c r="C34" s="42" t="s">
        <v>197</v>
      </c>
      <c r="D34" s="42" t="s">
        <v>198</v>
      </c>
      <c r="E34" s="43" t="n">
        <v>99</v>
      </c>
      <c r="F34" s="44" t="n">
        <v>32</v>
      </c>
      <c r="G34" s="45" t="s">
        <v>199</v>
      </c>
      <c r="H34" s="46" t="s">
        <v>54</v>
      </c>
      <c r="I34" s="47" t="s">
        <v>68</v>
      </c>
      <c r="J34" s="45" t="n">
        <v>201012</v>
      </c>
      <c r="K34" s="50" t="s">
        <v>200</v>
      </c>
    </row>
    <row r="35" customFormat="false" ht="33" hidden="false" customHeight="true" outlineLevel="0" collapsed="false">
      <c r="A35" s="40" t="n">
        <v>33</v>
      </c>
      <c r="B35" s="41" t="n">
        <v>9787100074636</v>
      </c>
      <c r="C35" s="42" t="s">
        <v>201</v>
      </c>
      <c r="D35" s="42" t="s">
        <v>202</v>
      </c>
      <c r="E35" s="43" t="n">
        <v>69</v>
      </c>
      <c r="F35" s="44" t="n">
        <v>32</v>
      </c>
      <c r="G35" s="45" t="s">
        <v>203</v>
      </c>
      <c r="H35" s="46" t="s">
        <v>54</v>
      </c>
      <c r="I35" s="47" t="s">
        <v>100</v>
      </c>
      <c r="J35" s="45" t="n">
        <v>201012</v>
      </c>
      <c r="K35" s="50" t="s">
        <v>204</v>
      </c>
    </row>
    <row r="36" customFormat="false" ht="33" hidden="false" customHeight="true" outlineLevel="0" collapsed="false">
      <c r="A36" s="40" t="n">
        <v>34</v>
      </c>
      <c r="B36" s="41" t="n">
        <v>9787100074520</v>
      </c>
      <c r="C36" s="42" t="s">
        <v>205</v>
      </c>
      <c r="D36" s="42" t="s">
        <v>206</v>
      </c>
      <c r="E36" s="43" t="n">
        <v>36</v>
      </c>
      <c r="F36" s="44" t="n">
        <v>32</v>
      </c>
      <c r="G36" s="45" t="s">
        <v>207</v>
      </c>
      <c r="H36" s="46" t="s">
        <v>54</v>
      </c>
      <c r="I36" s="47" t="s">
        <v>100</v>
      </c>
      <c r="J36" s="45" t="n">
        <v>201012</v>
      </c>
      <c r="K36" s="48" t="s">
        <v>208</v>
      </c>
    </row>
    <row r="37" customFormat="false" ht="33" hidden="false" customHeight="true" outlineLevel="0" collapsed="false">
      <c r="A37" s="40" t="n">
        <v>35</v>
      </c>
      <c r="B37" s="41" t="n">
        <v>9787100074612</v>
      </c>
      <c r="C37" s="42" t="s">
        <v>209</v>
      </c>
      <c r="D37" s="42" t="s">
        <v>210</v>
      </c>
      <c r="E37" s="43" t="n">
        <v>79</v>
      </c>
      <c r="F37" s="44" t="n">
        <v>32</v>
      </c>
      <c r="G37" s="45" t="s">
        <v>211</v>
      </c>
      <c r="H37" s="46" t="s">
        <v>54</v>
      </c>
      <c r="I37" s="47" t="s">
        <v>100</v>
      </c>
      <c r="J37" s="45" t="n">
        <v>201012</v>
      </c>
      <c r="K37" s="54" t="s">
        <v>212</v>
      </c>
    </row>
    <row r="38" customFormat="false" ht="33" hidden="false" customHeight="true" outlineLevel="0" collapsed="false">
      <c r="A38" s="40" t="n">
        <v>36</v>
      </c>
      <c r="B38" s="41" t="n">
        <v>9787100074643</v>
      </c>
      <c r="C38" s="42" t="s">
        <v>213</v>
      </c>
      <c r="D38" s="42" t="s">
        <v>214</v>
      </c>
      <c r="E38" s="43" t="n">
        <v>98</v>
      </c>
      <c r="F38" s="44" t="n">
        <v>32</v>
      </c>
      <c r="G38" s="45" t="s">
        <v>99</v>
      </c>
      <c r="H38" s="46" t="s">
        <v>54</v>
      </c>
      <c r="I38" s="47" t="s">
        <v>100</v>
      </c>
      <c r="J38" s="45" t="n">
        <v>201012</v>
      </c>
      <c r="K38" s="50" t="s">
        <v>215</v>
      </c>
    </row>
    <row r="39" customFormat="false" ht="33" hidden="false" customHeight="true" outlineLevel="0" collapsed="false">
      <c r="A39" s="40" t="n">
        <v>37</v>
      </c>
      <c r="B39" s="41" t="n">
        <v>9787100074452</v>
      </c>
      <c r="C39" s="42" t="s">
        <v>216</v>
      </c>
      <c r="D39" s="42" t="s">
        <v>217</v>
      </c>
      <c r="E39" s="43" t="n">
        <v>52</v>
      </c>
      <c r="F39" s="44" t="n">
        <v>32</v>
      </c>
      <c r="G39" s="45" t="s">
        <v>218</v>
      </c>
      <c r="H39" s="46" t="s">
        <v>54</v>
      </c>
      <c r="I39" s="47" t="s">
        <v>219</v>
      </c>
      <c r="J39" s="45" t="n">
        <v>201012</v>
      </c>
      <c r="K39" s="50" t="s">
        <v>220</v>
      </c>
    </row>
    <row r="40" customFormat="false" ht="33" hidden="false" customHeight="true" outlineLevel="0" collapsed="false">
      <c r="A40" s="40" t="n">
        <v>38</v>
      </c>
      <c r="B40" s="41" t="n">
        <v>9787100074483</v>
      </c>
      <c r="C40" s="42" t="s">
        <v>221</v>
      </c>
      <c r="D40" s="42" t="s">
        <v>222</v>
      </c>
      <c r="E40" s="43" t="n">
        <v>39</v>
      </c>
      <c r="F40" s="44" t="n">
        <v>32</v>
      </c>
      <c r="G40" s="45" t="s">
        <v>162</v>
      </c>
      <c r="H40" s="46" t="s">
        <v>54</v>
      </c>
      <c r="I40" s="47" t="s">
        <v>163</v>
      </c>
      <c r="J40" s="45" t="n">
        <v>201012</v>
      </c>
      <c r="K40" s="48" t="s">
        <v>223</v>
      </c>
    </row>
    <row r="41" customFormat="false" ht="33" hidden="false" customHeight="true" outlineLevel="0" collapsed="false">
      <c r="A41" s="40" t="n">
        <v>39</v>
      </c>
      <c r="B41" s="41" t="n">
        <v>9787100074469</v>
      </c>
      <c r="C41" s="42" t="s">
        <v>224</v>
      </c>
      <c r="D41" s="42" t="s">
        <v>225</v>
      </c>
      <c r="E41" s="43" t="n">
        <v>28</v>
      </c>
      <c r="F41" s="44" t="n">
        <v>32</v>
      </c>
      <c r="G41" s="45" t="s">
        <v>226</v>
      </c>
      <c r="H41" s="46" t="s">
        <v>54</v>
      </c>
      <c r="I41" s="47" t="s">
        <v>105</v>
      </c>
      <c r="J41" s="45" t="n">
        <v>201012</v>
      </c>
      <c r="K41" s="50" t="s">
        <v>227</v>
      </c>
    </row>
    <row r="42" customFormat="false" ht="33" hidden="false" customHeight="true" outlineLevel="0" collapsed="false">
      <c r="A42" s="40" t="n">
        <v>40</v>
      </c>
      <c r="B42" s="41" t="n">
        <v>9787100074186</v>
      </c>
      <c r="C42" s="42" t="s">
        <v>228</v>
      </c>
      <c r="D42" s="42" t="s">
        <v>229</v>
      </c>
      <c r="E42" s="43" t="n">
        <v>23</v>
      </c>
      <c r="F42" s="44" t="n">
        <v>32</v>
      </c>
      <c r="G42" s="45" t="s">
        <v>230</v>
      </c>
      <c r="H42" s="46" t="s">
        <v>54</v>
      </c>
      <c r="I42" s="47" t="s">
        <v>78</v>
      </c>
      <c r="J42" s="45" t="n">
        <v>201012</v>
      </c>
      <c r="K42" s="48" t="s">
        <v>231</v>
      </c>
    </row>
    <row r="43" customFormat="false" ht="33" hidden="false" customHeight="true" outlineLevel="0" collapsed="false">
      <c r="A43" s="25" t="n">
        <v>9787100085083</v>
      </c>
      <c r="B43" s="25"/>
      <c r="C43" s="26" t="s">
        <v>232</v>
      </c>
      <c r="D43" s="26"/>
      <c r="E43" s="27" t="s">
        <v>233</v>
      </c>
      <c r="F43" s="27"/>
      <c r="G43" s="27"/>
      <c r="H43" s="29" t="s">
        <v>54</v>
      </c>
      <c r="I43" s="55" t="s">
        <v>234</v>
      </c>
      <c r="J43" s="30" t="n">
        <v>201112</v>
      </c>
      <c r="K43" s="56" t="s">
        <v>235</v>
      </c>
    </row>
    <row r="44" customFormat="false" ht="33" hidden="false" customHeight="true" outlineLevel="0" collapsed="false">
      <c r="A44" s="32" t="s">
        <v>56</v>
      </c>
      <c r="B44" s="57" t="s">
        <v>0</v>
      </c>
      <c r="C44" s="34" t="s">
        <v>57</v>
      </c>
      <c r="D44" s="34" t="s">
        <v>58</v>
      </c>
      <c r="E44" s="35" t="s">
        <v>59</v>
      </c>
      <c r="F44" s="34" t="s">
        <v>4</v>
      </c>
      <c r="G44" s="37" t="s">
        <v>60</v>
      </c>
      <c r="H44" s="34" t="s">
        <v>61</v>
      </c>
      <c r="I44" s="34" t="s">
        <v>62</v>
      </c>
      <c r="J44" s="38" t="s">
        <v>63</v>
      </c>
      <c r="K44" s="32" t="s">
        <v>64</v>
      </c>
    </row>
    <row r="45" customFormat="false" ht="33" hidden="false" customHeight="true" outlineLevel="0" collapsed="false">
      <c r="A45" s="40" t="n">
        <v>1</v>
      </c>
      <c r="B45" s="58" t="n">
        <v>9787100076845</v>
      </c>
      <c r="C45" s="59" t="s">
        <v>236</v>
      </c>
      <c r="D45" s="59" t="s">
        <v>237</v>
      </c>
      <c r="E45" s="43" t="n">
        <v>45</v>
      </c>
      <c r="F45" s="45" t="n">
        <v>32</v>
      </c>
      <c r="G45" s="45" t="s">
        <v>238</v>
      </c>
      <c r="H45" s="46" t="s">
        <v>54</v>
      </c>
      <c r="I45" s="47" t="s">
        <v>115</v>
      </c>
      <c r="J45" s="45" t="n">
        <v>201109</v>
      </c>
      <c r="K45" s="50" t="s">
        <v>239</v>
      </c>
    </row>
    <row r="46" customFormat="false" ht="33" hidden="false" customHeight="true" outlineLevel="0" collapsed="false">
      <c r="A46" s="40" t="n">
        <v>2</v>
      </c>
      <c r="B46" s="58" t="n">
        <v>9787100082808</v>
      </c>
      <c r="C46" s="59" t="s">
        <v>240</v>
      </c>
      <c r="D46" s="59" t="s">
        <v>241</v>
      </c>
      <c r="E46" s="43" t="n">
        <v>39</v>
      </c>
      <c r="F46" s="45" t="n">
        <v>32</v>
      </c>
      <c r="G46" s="45" t="s">
        <v>242</v>
      </c>
      <c r="H46" s="46" t="s">
        <v>54</v>
      </c>
      <c r="I46" s="47" t="s">
        <v>115</v>
      </c>
      <c r="J46" s="45" t="n">
        <v>201109</v>
      </c>
      <c r="K46" s="50" t="s">
        <v>243</v>
      </c>
    </row>
    <row r="47" customFormat="false" ht="33" hidden="false" customHeight="true" outlineLevel="0" collapsed="false">
      <c r="A47" s="40" t="n">
        <v>3</v>
      </c>
      <c r="B47" s="58" t="n">
        <v>9787100084765</v>
      </c>
      <c r="C47" s="59" t="s">
        <v>244</v>
      </c>
      <c r="D47" s="59" t="s">
        <v>245</v>
      </c>
      <c r="E47" s="43" t="n">
        <v>50</v>
      </c>
      <c r="F47" s="45" t="n">
        <v>32</v>
      </c>
      <c r="G47" s="45" t="s">
        <v>246</v>
      </c>
      <c r="H47" s="46" t="s">
        <v>54</v>
      </c>
      <c r="I47" s="47" t="s">
        <v>105</v>
      </c>
      <c r="J47" s="45" t="n">
        <v>201111</v>
      </c>
      <c r="K47" s="50" t="s">
        <v>247</v>
      </c>
    </row>
    <row r="48" customFormat="false" ht="33" hidden="false" customHeight="true" outlineLevel="0" collapsed="false">
      <c r="A48" s="40" t="n">
        <v>4</v>
      </c>
      <c r="B48" s="58" t="n">
        <v>9787100074568</v>
      </c>
      <c r="C48" s="59" t="s">
        <v>248</v>
      </c>
      <c r="D48" s="59" t="s">
        <v>249</v>
      </c>
      <c r="E48" s="43" t="n">
        <v>49</v>
      </c>
      <c r="F48" s="45" t="n">
        <v>32</v>
      </c>
      <c r="G48" s="45" t="s">
        <v>250</v>
      </c>
      <c r="H48" s="46" t="s">
        <v>54</v>
      </c>
      <c r="I48" s="47" t="s">
        <v>105</v>
      </c>
      <c r="J48" s="45" t="n">
        <v>201106</v>
      </c>
      <c r="K48" s="50" t="s">
        <v>251</v>
      </c>
    </row>
    <row r="49" customFormat="false" ht="33" hidden="false" customHeight="true" outlineLevel="0" collapsed="false">
      <c r="A49" s="40" t="n">
        <v>5</v>
      </c>
      <c r="B49" s="58" t="n">
        <v>9787100084741</v>
      </c>
      <c r="C49" s="59" t="s">
        <v>252</v>
      </c>
      <c r="D49" s="59" t="s">
        <v>253</v>
      </c>
      <c r="E49" s="43" t="n">
        <v>18</v>
      </c>
      <c r="F49" s="45" t="n">
        <v>32</v>
      </c>
      <c r="G49" s="45" t="s">
        <v>254</v>
      </c>
      <c r="H49" s="46" t="s">
        <v>54</v>
      </c>
      <c r="I49" s="47" t="s">
        <v>105</v>
      </c>
      <c r="J49" s="45" t="n">
        <v>201109</v>
      </c>
      <c r="K49" s="50" t="s">
        <v>255</v>
      </c>
    </row>
    <row r="50" customFormat="false" ht="33" hidden="false" customHeight="true" outlineLevel="0" collapsed="false">
      <c r="A50" s="40" t="n">
        <v>6</v>
      </c>
      <c r="B50" s="58" t="n">
        <v>9787100084758</v>
      </c>
      <c r="C50" s="59" t="s">
        <v>256</v>
      </c>
      <c r="D50" s="59" t="s">
        <v>257</v>
      </c>
      <c r="E50" s="43" t="n">
        <v>98</v>
      </c>
      <c r="F50" s="45" t="n">
        <v>32</v>
      </c>
      <c r="G50" s="45" t="s">
        <v>258</v>
      </c>
      <c r="H50" s="46" t="s">
        <v>54</v>
      </c>
      <c r="I50" s="47" t="s">
        <v>105</v>
      </c>
      <c r="J50" s="45" t="n">
        <v>201109</v>
      </c>
      <c r="K50" s="50" t="s">
        <v>259</v>
      </c>
    </row>
    <row r="51" customFormat="false" ht="33" hidden="false" customHeight="true" outlineLevel="0" collapsed="false">
      <c r="A51" s="40" t="n">
        <v>7</v>
      </c>
      <c r="B51" s="58" t="n">
        <v>9787100074575</v>
      </c>
      <c r="C51" s="59" t="s">
        <v>260</v>
      </c>
      <c r="D51" s="59" t="s">
        <v>261</v>
      </c>
      <c r="E51" s="43" t="n">
        <v>65</v>
      </c>
      <c r="F51" s="45" t="n">
        <v>32</v>
      </c>
      <c r="G51" s="45" t="s">
        <v>158</v>
      </c>
      <c r="H51" s="46" t="s">
        <v>54</v>
      </c>
      <c r="I51" s="47" t="s">
        <v>105</v>
      </c>
      <c r="J51" s="45" t="n">
        <v>201111</v>
      </c>
      <c r="K51" s="50" t="s">
        <v>262</v>
      </c>
    </row>
    <row r="52" customFormat="false" ht="33" hidden="false" customHeight="true" outlineLevel="0" collapsed="false">
      <c r="A52" s="40" t="n">
        <v>8</v>
      </c>
      <c r="B52" s="58" t="n">
        <v>9787100085328</v>
      </c>
      <c r="C52" s="59" t="s">
        <v>263</v>
      </c>
      <c r="D52" s="59" t="s">
        <v>264</v>
      </c>
      <c r="E52" s="43" t="n">
        <v>36</v>
      </c>
      <c r="F52" s="45" t="n">
        <v>32</v>
      </c>
      <c r="G52" s="45" t="s">
        <v>265</v>
      </c>
      <c r="H52" s="46" t="s">
        <v>54</v>
      </c>
      <c r="I52" s="47" t="s">
        <v>105</v>
      </c>
      <c r="J52" s="45" t="n">
        <v>201110</v>
      </c>
      <c r="K52" s="50" t="s">
        <v>266</v>
      </c>
    </row>
    <row r="53" customFormat="false" ht="33" hidden="false" customHeight="true" outlineLevel="0" collapsed="false">
      <c r="A53" s="40" t="n">
        <v>9</v>
      </c>
      <c r="B53" s="58" t="n">
        <v>9787100085311</v>
      </c>
      <c r="C53" s="59" t="s">
        <v>267</v>
      </c>
      <c r="D53" s="59" t="s">
        <v>268</v>
      </c>
      <c r="E53" s="43" t="n">
        <v>19</v>
      </c>
      <c r="F53" s="45" t="n">
        <v>32</v>
      </c>
      <c r="G53" s="45" t="s">
        <v>269</v>
      </c>
      <c r="H53" s="46" t="s">
        <v>54</v>
      </c>
      <c r="I53" s="47" t="s">
        <v>105</v>
      </c>
      <c r="J53" s="45" t="n">
        <v>201110</v>
      </c>
      <c r="K53" s="50" t="s">
        <v>270</v>
      </c>
    </row>
    <row r="54" customFormat="false" ht="33" hidden="false" customHeight="true" outlineLevel="0" collapsed="false">
      <c r="A54" s="40" t="n">
        <v>10</v>
      </c>
      <c r="B54" s="58" t="n">
        <v>9787100084802</v>
      </c>
      <c r="C54" s="59" t="s">
        <v>271</v>
      </c>
      <c r="D54" s="59" t="s">
        <v>272</v>
      </c>
      <c r="E54" s="43" t="n">
        <v>39</v>
      </c>
      <c r="F54" s="45" t="n">
        <v>32</v>
      </c>
      <c r="G54" s="45" t="s">
        <v>273</v>
      </c>
      <c r="H54" s="46" t="s">
        <v>54</v>
      </c>
      <c r="I54" s="47" t="s">
        <v>105</v>
      </c>
      <c r="J54" s="45" t="n">
        <v>201110</v>
      </c>
      <c r="K54" s="54" t="s">
        <v>274</v>
      </c>
    </row>
    <row r="55" customFormat="false" ht="33" hidden="false" customHeight="true" outlineLevel="0" collapsed="false">
      <c r="A55" s="40" t="n">
        <v>11</v>
      </c>
      <c r="B55" s="58" t="n">
        <v>9787100082990</v>
      </c>
      <c r="C55" s="59" t="s">
        <v>275</v>
      </c>
      <c r="D55" s="59" t="s">
        <v>276</v>
      </c>
      <c r="E55" s="43" t="n">
        <v>45</v>
      </c>
      <c r="F55" s="45" t="n">
        <v>32</v>
      </c>
      <c r="G55" s="45" t="s">
        <v>277</v>
      </c>
      <c r="H55" s="46" t="s">
        <v>54</v>
      </c>
      <c r="I55" s="47" t="s">
        <v>78</v>
      </c>
      <c r="J55" s="45" t="n">
        <v>201109</v>
      </c>
      <c r="K55" s="50" t="s">
        <v>278</v>
      </c>
    </row>
    <row r="56" customFormat="false" ht="33" hidden="false" customHeight="true" outlineLevel="0" collapsed="false">
      <c r="A56" s="40" t="n">
        <v>12</v>
      </c>
      <c r="B56" s="58" t="n">
        <v>9787100084208</v>
      </c>
      <c r="C56" s="59" t="s">
        <v>279</v>
      </c>
      <c r="D56" s="59" t="s">
        <v>280</v>
      </c>
      <c r="E56" s="43" t="n">
        <v>27</v>
      </c>
      <c r="F56" s="45" t="n">
        <v>32</v>
      </c>
      <c r="G56" s="45" t="s">
        <v>281</v>
      </c>
      <c r="H56" s="46" t="s">
        <v>54</v>
      </c>
      <c r="I56" s="47" t="s">
        <v>163</v>
      </c>
      <c r="J56" s="45" t="n">
        <v>201111</v>
      </c>
      <c r="K56" s="50" t="s">
        <v>282</v>
      </c>
    </row>
    <row r="57" customFormat="false" ht="33" hidden="false" customHeight="true" outlineLevel="0" collapsed="false">
      <c r="A57" s="40" t="n">
        <v>13</v>
      </c>
      <c r="B57" s="58" t="n">
        <v>9787100084192</v>
      </c>
      <c r="C57" s="59" t="s">
        <v>283</v>
      </c>
      <c r="D57" s="59" t="s">
        <v>284</v>
      </c>
      <c r="E57" s="43" t="n">
        <v>29</v>
      </c>
      <c r="F57" s="45" t="n">
        <v>32</v>
      </c>
      <c r="G57" s="45" t="s">
        <v>285</v>
      </c>
      <c r="H57" s="46" t="s">
        <v>54</v>
      </c>
      <c r="I57" s="47" t="s">
        <v>163</v>
      </c>
      <c r="J57" s="45" t="n">
        <v>201109</v>
      </c>
      <c r="K57" s="50" t="s">
        <v>286</v>
      </c>
    </row>
    <row r="58" customFormat="false" ht="33" hidden="false" customHeight="true" outlineLevel="0" collapsed="false">
      <c r="A58" s="40" t="n">
        <v>14</v>
      </c>
      <c r="B58" s="58" t="n">
        <v>9787100083034</v>
      </c>
      <c r="C58" s="59" t="s">
        <v>287</v>
      </c>
      <c r="D58" s="59" t="s">
        <v>288</v>
      </c>
      <c r="E58" s="43" t="n">
        <v>35</v>
      </c>
      <c r="F58" s="45" t="n">
        <v>32</v>
      </c>
      <c r="G58" s="45" t="s">
        <v>289</v>
      </c>
      <c r="H58" s="46" t="s">
        <v>54</v>
      </c>
      <c r="I58" s="47" t="s">
        <v>83</v>
      </c>
      <c r="J58" s="45" t="n">
        <v>201109</v>
      </c>
      <c r="K58" s="50" t="s">
        <v>290</v>
      </c>
    </row>
    <row r="59" customFormat="false" ht="33" hidden="false" customHeight="true" outlineLevel="0" collapsed="false">
      <c r="A59" s="40" t="n">
        <v>15</v>
      </c>
      <c r="B59" s="58" t="n">
        <v>9787100074537</v>
      </c>
      <c r="C59" s="59" t="s">
        <v>291</v>
      </c>
      <c r="D59" s="59" t="s">
        <v>292</v>
      </c>
      <c r="E59" s="43" t="n">
        <v>99</v>
      </c>
      <c r="F59" s="45" t="n">
        <v>32</v>
      </c>
      <c r="G59" s="45" t="s">
        <v>293</v>
      </c>
      <c r="H59" s="46" t="s">
        <v>54</v>
      </c>
      <c r="I59" s="47" t="s">
        <v>83</v>
      </c>
      <c r="J59" s="45" t="n">
        <v>201107</v>
      </c>
      <c r="K59" s="50" t="s">
        <v>294</v>
      </c>
    </row>
    <row r="60" customFormat="false" ht="33" hidden="false" customHeight="true" outlineLevel="0" collapsed="false">
      <c r="A60" s="40" t="n">
        <v>16</v>
      </c>
      <c r="B60" s="58" t="n">
        <v>9787100084499</v>
      </c>
      <c r="C60" s="59" t="s">
        <v>295</v>
      </c>
      <c r="D60" s="59" t="s">
        <v>296</v>
      </c>
      <c r="E60" s="43" t="n">
        <v>31</v>
      </c>
      <c r="F60" s="45" t="n">
        <v>32</v>
      </c>
      <c r="G60" s="45" t="s">
        <v>297</v>
      </c>
      <c r="H60" s="46" t="s">
        <v>54</v>
      </c>
      <c r="I60" s="47" t="s">
        <v>83</v>
      </c>
      <c r="J60" s="45" t="n">
        <v>201109</v>
      </c>
      <c r="K60" s="50" t="s">
        <v>298</v>
      </c>
    </row>
    <row r="61" customFormat="false" ht="33" hidden="false" customHeight="true" outlineLevel="0" collapsed="false">
      <c r="A61" s="40" t="n">
        <v>17</v>
      </c>
      <c r="B61" s="58" t="n">
        <v>9787100083010</v>
      </c>
      <c r="C61" s="59" t="s">
        <v>299</v>
      </c>
      <c r="D61" s="59" t="s">
        <v>300</v>
      </c>
      <c r="E61" s="43" t="n">
        <v>48</v>
      </c>
      <c r="F61" s="45" t="n">
        <v>32</v>
      </c>
      <c r="G61" s="45" t="s">
        <v>301</v>
      </c>
      <c r="H61" s="46" t="s">
        <v>54</v>
      </c>
      <c r="I61" s="47" t="s">
        <v>100</v>
      </c>
      <c r="J61" s="45" t="n">
        <v>201109</v>
      </c>
      <c r="K61" s="54" t="s">
        <v>302</v>
      </c>
    </row>
    <row r="62" customFormat="false" ht="33" hidden="false" customHeight="true" outlineLevel="0" collapsed="false">
      <c r="A62" s="40" t="n">
        <v>18</v>
      </c>
      <c r="B62" s="58" t="n">
        <v>9787100084451</v>
      </c>
      <c r="C62" s="59" t="s">
        <v>303</v>
      </c>
      <c r="D62" s="59" t="s">
        <v>304</v>
      </c>
      <c r="E62" s="43" t="n">
        <v>32</v>
      </c>
      <c r="F62" s="45" t="n">
        <v>32</v>
      </c>
      <c r="G62" s="45" t="s">
        <v>305</v>
      </c>
      <c r="H62" s="46" t="s">
        <v>54</v>
      </c>
      <c r="I62" s="47" t="s">
        <v>100</v>
      </c>
      <c r="J62" s="45" t="n">
        <v>201110</v>
      </c>
      <c r="K62" s="50" t="s">
        <v>306</v>
      </c>
    </row>
    <row r="63" customFormat="false" ht="33" hidden="false" customHeight="true" outlineLevel="0" collapsed="false">
      <c r="A63" s="40" t="n">
        <v>19</v>
      </c>
      <c r="B63" s="58" t="n">
        <v>9787100074650</v>
      </c>
      <c r="C63" s="59" t="s">
        <v>307</v>
      </c>
      <c r="D63" s="59" t="s">
        <v>308</v>
      </c>
      <c r="E63" s="43" t="n">
        <v>82</v>
      </c>
      <c r="F63" s="45" t="n">
        <v>32</v>
      </c>
      <c r="G63" s="45" t="s">
        <v>309</v>
      </c>
      <c r="H63" s="46" t="s">
        <v>54</v>
      </c>
      <c r="I63" s="47" t="s">
        <v>100</v>
      </c>
      <c r="J63" s="45" t="n">
        <v>201110</v>
      </c>
      <c r="K63" s="50" t="s">
        <v>310</v>
      </c>
    </row>
    <row r="64" customFormat="false" ht="33" hidden="false" customHeight="true" outlineLevel="0" collapsed="false">
      <c r="A64" s="40" t="n">
        <v>20</v>
      </c>
      <c r="B64" s="58" t="n">
        <v>9787100086127</v>
      </c>
      <c r="C64" s="59" t="s">
        <v>311</v>
      </c>
      <c r="D64" s="59" t="s">
        <v>312</v>
      </c>
      <c r="E64" s="43" t="n">
        <v>22</v>
      </c>
      <c r="F64" s="45" t="n">
        <v>32</v>
      </c>
      <c r="G64" s="45" t="s">
        <v>313</v>
      </c>
      <c r="H64" s="46" t="s">
        <v>54</v>
      </c>
      <c r="I64" s="47" t="s">
        <v>100</v>
      </c>
      <c r="J64" s="45" t="n">
        <v>201110</v>
      </c>
      <c r="K64" s="50" t="s">
        <v>314</v>
      </c>
    </row>
    <row r="65" customFormat="false" ht="33" hidden="false" customHeight="true" outlineLevel="0" collapsed="false">
      <c r="A65" s="40" t="n">
        <v>21</v>
      </c>
      <c r="B65" s="58" t="n">
        <v>9787100084482</v>
      </c>
      <c r="C65" s="59" t="s">
        <v>315</v>
      </c>
      <c r="D65" s="59" t="s">
        <v>316</v>
      </c>
      <c r="E65" s="43" t="n">
        <v>30</v>
      </c>
      <c r="F65" s="45" t="n">
        <v>32</v>
      </c>
      <c r="G65" s="45" t="s">
        <v>317</v>
      </c>
      <c r="H65" s="46" t="s">
        <v>54</v>
      </c>
      <c r="I65" s="47" t="s">
        <v>100</v>
      </c>
      <c r="J65" s="45" t="n">
        <v>201110</v>
      </c>
      <c r="K65" s="50" t="s">
        <v>318</v>
      </c>
    </row>
    <row r="66" customFormat="false" ht="33" hidden="false" customHeight="true" outlineLevel="0" collapsed="false">
      <c r="A66" s="40" t="n">
        <v>22</v>
      </c>
      <c r="B66" s="58" t="n">
        <v>9787100084475</v>
      </c>
      <c r="C66" s="59" t="s">
        <v>319</v>
      </c>
      <c r="D66" s="59" t="s">
        <v>320</v>
      </c>
      <c r="E66" s="43" t="n">
        <v>19</v>
      </c>
      <c r="F66" s="45" t="n">
        <v>32</v>
      </c>
      <c r="G66" s="45" t="s">
        <v>321</v>
      </c>
      <c r="H66" s="46" t="s">
        <v>54</v>
      </c>
      <c r="I66" s="47" t="s">
        <v>100</v>
      </c>
      <c r="J66" s="45" t="n">
        <v>201111</v>
      </c>
      <c r="K66" s="50" t="s">
        <v>322</v>
      </c>
    </row>
    <row r="67" customFormat="false" ht="33" hidden="false" customHeight="true" outlineLevel="0" collapsed="false">
      <c r="A67" s="40" t="n">
        <v>23</v>
      </c>
      <c r="B67" s="58" t="n">
        <v>9787100084468</v>
      </c>
      <c r="C67" s="59" t="s">
        <v>323</v>
      </c>
      <c r="D67" s="59" t="s">
        <v>324</v>
      </c>
      <c r="E67" s="43" t="n">
        <v>40</v>
      </c>
      <c r="F67" s="45" t="n">
        <v>32</v>
      </c>
      <c r="G67" s="45" t="s">
        <v>230</v>
      </c>
      <c r="H67" s="46" t="s">
        <v>54</v>
      </c>
      <c r="I67" s="47" t="s">
        <v>100</v>
      </c>
      <c r="J67" s="45" t="n">
        <v>201110</v>
      </c>
      <c r="K67" s="50" t="s">
        <v>325</v>
      </c>
    </row>
    <row r="68" customFormat="false" ht="33" hidden="false" customHeight="true" outlineLevel="0" collapsed="false">
      <c r="A68" s="40" t="n">
        <v>24</v>
      </c>
      <c r="B68" s="58" t="n">
        <v>9787100076852</v>
      </c>
      <c r="C68" s="59" t="s">
        <v>326</v>
      </c>
      <c r="D68" s="59" t="s">
        <v>327</v>
      </c>
      <c r="E68" s="43" t="n">
        <v>32</v>
      </c>
      <c r="F68" s="45" t="n">
        <v>32</v>
      </c>
      <c r="G68" s="45" t="s">
        <v>328</v>
      </c>
      <c r="H68" s="46" t="s">
        <v>54</v>
      </c>
      <c r="I68" s="47" t="s">
        <v>73</v>
      </c>
      <c r="J68" s="45" t="n">
        <v>201109</v>
      </c>
      <c r="K68" s="50" t="s">
        <v>329</v>
      </c>
    </row>
    <row r="69" customFormat="false" ht="33" hidden="false" customHeight="true" outlineLevel="0" collapsed="false">
      <c r="A69" s="40" t="n">
        <v>25</v>
      </c>
      <c r="B69" s="58" t="n">
        <v>9787100083768</v>
      </c>
      <c r="C69" s="59" t="s">
        <v>330</v>
      </c>
      <c r="D69" s="59" t="s">
        <v>331</v>
      </c>
      <c r="E69" s="43" t="n">
        <v>47</v>
      </c>
      <c r="F69" s="45" t="n">
        <v>32</v>
      </c>
      <c r="G69" s="45" t="s">
        <v>332</v>
      </c>
      <c r="H69" s="46" t="s">
        <v>54</v>
      </c>
      <c r="I69" s="47" t="s">
        <v>73</v>
      </c>
      <c r="J69" s="45" t="n">
        <v>201109</v>
      </c>
      <c r="K69" s="50" t="s">
        <v>333</v>
      </c>
    </row>
    <row r="70" customFormat="false" ht="33" hidden="false" customHeight="true" outlineLevel="0" collapsed="false">
      <c r="A70" s="40" t="n">
        <v>26</v>
      </c>
      <c r="B70" s="58" t="n">
        <v>9787100076807</v>
      </c>
      <c r="C70" s="59" t="s">
        <v>334</v>
      </c>
      <c r="D70" s="59" t="s">
        <v>335</v>
      </c>
      <c r="E70" s="43" t="n">
        <v>29</v>
      </c>
      <c r="F70" s="45" t="n">
        <v>32</v>
      </c>
      <c r="G70" s="45" t="s">
        <v>336</v>
      </c>
      <c r="H70" s="46" t="s">
        <v>54</v>
      </c>
      <c r="I70" s="47" t="s">
        <v>68</v>
      </c>
      <c r="J70" s="45" t="n">
        <v>201109</v>
      </c>
      <c r="K70" s="54" t="s">
        <v>337</v>
      </c>
    </row>
    <row r="71" customFormat="false" ht="33" hidden="false" customHeight="true" outlineLevel="0" collapsed="false">
      <c r="A71" s="40" t="n">
        <v>27</v>
      </c>
      <c r="B71" s="58" t="n">
        <v>9787100076838</v>
      </c>
      <c r="C71" s="59" t="s">
        <v>338</v>
      </c>
      <c r="D71" s="59" t="s">
        <v>339</v>
      </c>
      <c r="E71" s="43" t="n">
        <v>32</v>
      </c>
      <c r="F71" s="45" t="n">
        <v>32</v>
      </c>
      <c r="G71" s="45" t="s">
        <v>340</v>
      </c>
      <c r="H71" s="46" t="s">
        <v>54</v>
      </c>
      <c r="I71" s="47" t="s">
        <v>68</v>
      </c>
      <c r="J71" s="45" t="n">
        <v>201109</v>
      </c>
      <c r="K71" s="50" t="s">
        <v>341</v>
      </c>
    </row>
    <row r="72" customFormat="false" ht="33" hidden="false" customHeight="true" outlineLevel="0" collapsed="false">
      <c r="A72" s="40" t="n">
        <v>28</v>
      </c>
      <c r="B72" s="58" t="n">
        <v>9787100082983</v>
      </c>
      <c r="C72" s="59" t="s">
        <v>342</v>
      </c>
      <c r="D72" s="59" t="s">
        <v>343</v>
      </c>
      <c r="E72" s="43" t="n">
        <v>95</v>
      </c>
      <c r="F72" s="45" t="n">
        <v>32</v>
      </c>
      <c r="G72" s="45" t="s">
        <v>344</v>
      </c>
      <c r="H72" s="46" t="s">
        <v>54</v>
      </c>
      <c r="I72" s="47" t="s">
        <v>68</v>
      </c>
      <c r="J72" s="45" t="n">
        <v>201109</v>
      </c>
      <c r="K72" s="50" t="s">
        <v>345</v>
      </c>
    </row>
    <row r="73" customFormat="false" ht="33" hidden="false" customHeight="true" outlineLevel="0" collapsed="false">
      <c r="A73" s="40" t="n">
        <v>29</v>
      </c>
      <c r="B73" s="58" t="n">
        <v>9787100085045</v>
      </c>
      <c r="C73" s="59" t="s">
        <v>346</v>
      </c>
      <c r="D73" s="59" t="s">
        <v>347</v>
      </c>
      <c r="E73" s="43" t="n">
        <v>54</v>
      </c>
      <c r="F73" s="45" t="n">
        <v>32</v>
      </c>
      <c r="G73" s="45" t="s">
        <v>348</v>
      </c>
      <c r="H73" s="46" t="s">
        <v>54</v>
      </c>
      <c r="I73" s="47" t="s">
        <v>68</v>
      </c>
      <c r="J73" s="45" t="n">
        <v>201109</v>
      </c>
      <c r="K73" s="50" t="s">
        <v>349</v>
      </c>
    </row>
    <row r="74" customFormat="false" ht="33" hidden="false" customHeight="true" outlineLevel="0" collapsed="false">
      <c r="A74" s="40" t="n">
        <v>30</v>
      </c>
      <c r="B74" s="58" t="n">
        <v>9787100084772</v>
      </c>
      <c r="C74" s="59" t="s">
        <v>350</v>
      </c>
      <c r="D74" s="59" t="s">
        <v>351</v>
      </c>
      <c r="E74" s="43" t="n">
        <v>53</v>
      </c>
      <c r="F74" s="45" t="n">
        <v>32</v>
      </c>
      <c r="G74" s="45" t="s">
        <v>352</v>
      </c>
      <c r="H74" s="46" t="s">
        <v>54</v>
      </c>
      <c r="I74" s="47" t="s">
        <v>353</v>
      </c>
      <c r="J74" s="45" t="n">
        <v>201111</v>
      </c>
      <c r="K74" s="50" t="s">
        <v>354</v>
      </c>
    </row>
    <row r="75" customFormat="false" ht="33" hidden="false" customHeight="true" outlineLevel="0" collapsed="false">
      <c r="A75" s="25" t="n">
        <v>9787100088732</v>
      </c>
      <c r="B75" s="25"/>
      <c r="C75" s="26" t="s">
        <v>355</v>
      </c>
      <c r="D75" s="26"/>
      <c r="E75" s="27" t="s">
        <v>356</v>
      </c>
      <c r="F75" s="27"/>
      <c r="G75" s="27"/>
      <c r="H75" s="29" t="s">
        <v>54</v>
      </c>
      <c r="I75" s="55" t="s">
        <v>234</v>
      </c>
      <c r="J75" s="30" t="n">
        <v>201112</v>
      </c>
      <c r="K75" s="56" t="s">
        <v>357</v>
      </c>
    </row>
    <row r="76" customFormat="false" ht="33" hidden="false" customHeight="true" outlineLevel="0" collapsed="false">
      <c r="A76" s="32" t="s">
        <v>56</v>
      </c>
      <c r="B76" s="57" t="s">
        <v>0</v>
      </c>
      <c r="C76" s="34" t="s">
        <v>57</v>
      </c>
      <c r="D76" s="34" t="s">
        <v>58</v>
      </c>
      <c r="E76" s="35" t="s">
        <v>59</v>
      </c>
      <c r="F76" s="34" t="s">
        <v>4</v>
      </c>
      <c r="G76" s="37" t="s">
        <v>60</v>
      </c>
      <c r="H76" s="34" t="s">
        <v>61</v>
      </c>
      <c r="I76" s="34" t="s">
        <v>62</v>
      </c>
      <c r="J76" s="38" t="s">
        <v>63</v>
      </c>
      <c r="K76" s="32" t="s">
        <v>64</v>
      </c>
    </row>
    <row r="77" customFormat="false" ht="33" hidden="false" customHeight="true" outlineLevel="0" collapsed="false">
      <c r="A77" s="40" t="n">
        <v>1</v>
      </c>
      <c r="B77" s="58" t="n">
        <v>9787100084437</v>
      </c>
      <c r="C77" s="59" t="s">
        <v>358</v>
      </c>
      <c r="D77" s="59" t="s">
        <v>359</v>
      </c>
      <c r="E77" s="43" t="n">
        <v>45</v>
      </c>
      <c r="F77" s="45" t="n">
        <v>32</v>
      </c>
      <c r="G77" s="45" t="s">
        <v>230</v>
      </c>
      <c r="H77" s="46" t="s">
        <v>54</v>
      </c>
      <c r="I77" s="47" t="s">
        <v>78</v>
      </c>
      <c r="J77" s="45" t="n">
        <v>201109</v>
      </c>
      <c r="K77" s="50" t="s">
        <v>360</v>
      </c>
    </row>
    <row r="78" customFormat="false" ht="33" hidden="false" customHeight="true" outlineLevel="0" collapsed="false">
      <c r="A78" s="40" t="n">
        <v>2</v>
      </c>
      <c r="B78" s="58" t="n">
        <v>9787100085335</v>
      </c>
      <c r="C78" s="59" t="s">
        <v>361</v>
      </c>
      <c r="D78" s="59" t="s">
        <v>362</v>
      </c>
      <c r="E78" s="43" t="n">
        <v>28</v>
      </c>
      <c r="F78" s="45" t="n">
        <v>32</v>
      </c>
      <c r="G78" s="45" t="s">
        <v>363</v>
      </c>
      <c r="H78" s="46" t="s">
        <v>54</v>
      </c>
      <c r="I78" s="47" t="s">
        <v>68</v>
      </c>
      <c r="J78" s="45" t="n">
        <v>201111</v>
      </c>
      <c r="K78" s="50" t="s">
        <v>364</v>
      </c>
    </row>
    <row r="79" customFormat="false" ht="33" hidden="false" customHeight="true" outlineLevel="0" collapsed="false">
      <c r="A79" s="40" t="n">
        <v>3</v>
      </c>
      <c r="B79" s="58" t="n">
        <v>9787100085298</v>
      </c>
      <c r="C79" s="59" t="s">
        <v>365</v>
      </c>
      <c r="D79" s="59" t="s">
        <v>366</v>
      </c>
      <c r="E79" s="43" t="n">
        <v>26</v>
      </c>
      <c r="F79" s="45" t="n">
        <v>32</v>
      </c>
      <c r="G79" s="45" t="s">
        <v>218</v>
      </c>
      <c r="H79" s="46" t="s">
        <v>54</v>
      </c>
      <c r="I79" s="47" t="s">
        <v>219</v>
      </c>
      <c r="J79" s="45" t="n">
        <v>201111</v>
      </c>
      <c r="K79" s="50" t="s">
        <v>367</v>
      </c>
    </row>
    <row r="80" customFormat="false" ht="33" hidden="false" customHeight="true" outlineLevel="0" collapsed="false">
      <c r="A80" s="40" t="n">
        <v>4</v>
      </c>
      <c r="B80" s="58" t="n">
        <v>9787100084444</v>
      </c>
      <c r="C80" s="59" t="s">
        <v>368</v>
      </c>
      <c r="D80" s="59" t="s">
        <v>369</v>
      </c>
      <c r="E80" s="43" t="n">
        <v>29</v>
      </c>
      <c r="F80" s="45" t="n">
        <v>32</v>
      </c>
      <c r="G80" s="45" t="s">
        <v>370</v>
      </c>
      <c r="H80" s="46" t="s">
        <v>54</v>
      </c>
      <c r="I80" s="47" t="s">
        <v>73</v>
      </c>
      <c r="J80" s="45" t="n">
        <v>201111</v>
      </c>
      <c r="K80" s="50" t="s">
        <v>371</v>
      </c>
    </row>
    <row r="81" customFormat="false" ht="33" hidden="false" customHeight="true" outlineLevel="0" collapsed="false">
      <c r="A81" s="40" t="n">
        <v>5</v>
      </c>
      <c r="B81" s="58" t="n">
        <v>9787100076777</v>
      </c>
      <c r="C81" s="59" t="s">
        <v>372</v>
      </c>
      <c r="D81" s="59" t="s">
        <v>373</v>
      </c>
      <c r="E81" s="43" t="n">
        <v>90</v>
      </c>
      <c r="F81" s="45" t="n">
        <v>32</v>
      </c>
      <c r="G81" s="45" t="s">
        <v>374</v>
      </c>
      <c r="H81" s="46" t="s">
        <v>54</v>
      </c>
      <c r="I81" s="47" t="s">
        <v>163</v>
      </c>
      <c r="J81" s="45" t="n">
        <v>201111</v>
      </c>
      <c r="K81" s="50" t="s">
        <v>375</v>
      </c>
    </row>
    <row r="82" customFormat="false" ht="33" hidden="false" customHeight="true" outlineLevel="0" collapsed="false">
      <c r="A82" s="40" t="n">
        <v>5</v>
      </c>
      <c r="B82" s="58" t="n">
        <v>9787100076784</v>
      </c>
      <c r="C82" s="59" t="s">
        <v>376</v>
      </c>
      <c r="D82" s="59" t="s">
        <v>373</v>
      </c>
      <c r="E82" s="43" t="n">
        <v>93</v>
      </c>
      <c r="F82" s="45" t="n">
        <v>32</v>
      </c>
      <c r="G82" s="45" t="s">
        <v>374</v>
      </c>
      <c r="H82" s="46" t="s">
        <v>54</v>
      </c>
      <c r="I82" s="47" t="s">
        <v>163</v>
      </c>
      <c r="J82" s="45" t="n">
        <v>201111</v>
      </c>
      <c r="K82" s="50" t="s">
        <v>375</v>
      </c>
    </row>
    <row r="83" customFormat="false" ht="33" hidden="false" customHeight="true" outlineLevel="0" collapsed="false">
      <c r="A83" s="40" t="n">
        <v>6</v>
      </c>
      <c r="B83" s="58" t="n">
        <v>9787100086073</v>
      </c>
      <c r="C83" s="59" t="s">
        <v>377</v>
      </c>
      <c r="D83" s="59" t="s">
        <v>378</v>
      </c>
      <c r="E83" s="43" t="n">
        <v>59</v>
      </c>
      <c r="F83" s="45" t="n">
        <v>32</v>
      </c>
      <c r="G83" s="45" t="s">
        <v>379</v>
      </c>
      <c r="H83" s="46" t="s">
        <v>54</v>
      </c>
      <c r="I83" s="47" t="s">
        <v>163</v>
      </c>
      <c r="J83" s="45" t="n">
        <v>201112</v>
      </c>
      <c r="K83" s="50" t="s">
        <v>380</v>
      </c>
    </row>
    <row r="84" customFormat="false" ht="33" hidden="false" customHeight="true" outlineLevel="0" collapsed="false">
      <c r="A84" s="40" t="n">
        <v>7</v>
      </c>
      <c r="B84" s="58" t="n">
        <v>9787100086066</v>
      </c>
      <c r="C84" s="59" t="s">
        <v>381</v>
      </c>
      <c r="D84" s="59" t="s">
        <v>382</v>
      </c>
      <c r="E84" s="43" t="n">
        <v>95</v>
      </c>
      <c r="F84" s="45" t="n">
        <v>32</v>
      </c>
      <c r="G84" s="45" t="s">
        <v>383</v>
      </c>
      <c r="H84" s="46" t="s">
        <v>54</v>
      </c>
      <c r="I84" s="47" t="s">
        <v>78</v>
      </c>
      <c r="J84" s="45" t="n">
        <v>201112</v>
      </c>
      <c r="K84" s="50" t="s">
        <v>384</v>
      </c>
    </row>
    <row r="85" customFormat="false" ht="33" hidden="false" customHeight="true" outlineLevel="0" collapsed="false">
      <c r="A85" s="40" t="n">
        <v>8</v>
      </c>
      <c r="B85" s="58" t="n">
        <v>9787100087643</v>
      </c>
      <c r="C85" s="59" t="s">
        <v>385</v>
      </c>
      <c r="D85" s="59" t="s">
        <v>386</v>
      </c>
      <c r="E85" s="43" t="n">
        <v>35</v>
      </c>
      <c r="F85" s="45" t="n">
        <v>32</v>
      </c>
      <c r="G85" s="45" t="s">
        <v>387</v>
      </c>
      <c r="H85" s="46" t="s">
        <v>54</v>
      </c>
      <c r="I85" s="47" t="s">
        <v>100</v>
      </c>
      <c r="J85" s="45" t="n">
        <v>201112</v>
      </c>
      <c r="K85" s="50" t="s">
        <v>388</v>
      </c>
    </row>
    <row r="86" customFormat="false" ht="33" hidden="false" customHeight="true" outlineLevel="0" collapsed="false">
      <c r="A86" s="40" t="n">
        <v>9</v>
      </c>
      <c r="B86" s="58" t="n">
        <v>9787100086295</v>
      </c>
      <c r="C86" s="59" t="s">
        <v>389</v>
      </c>
      <c r="D86" s="59" t="s">
        <v>390</v>
      </c>
      <c r="E86" s="43" t="n">
        <v>80</v>
      </c>
      <c r="F86" s="45" t="n">
        <v>32</v>
      </c>
      <c r="G86" s="45" t="s">
        <v>391</v>
      </c>
      <c r="H86" s="46" t="s">
        <v>54</v>
      </c>
      <c r="I86" s="47" t="s">
        <v>105</v>
      </c>
      <c r="J86" s="45" t="n">
        <v>201112</v>
      </c>
      <c r="K86" s="54" t="s">
        <v>392</v>
      </c>
    </row>
    <row r="87" customFormat="false" ht="33" hidden="false" customHeight="true" outlineLevel="0" collapsed="false">
      <c r="A87" s="40" t="n">
        <v>10</v>
      </c>
      <c r="B87" s="58" t="n">
        <v>9787100086264</v>
      </c>
      <c r="C87" s="59" t="s">
        <v>393</v>
      </c>
      <c r="D87" s="59" t="s">
        <v>394</v>
      </c>
      <c r="E87" s="43" t="n">
        <v>40</v>
      </c>
      <c r="F87" s="45" t="n">
        <v>32</v>
      </c>
      <c r="G87" s="45" t="s">
        <v>395</v>
      </c>
      <c r="H87" s="46" t="s">
        <v>54</v>
      </c>
      <c r="I87" s="47" t="s">
        <v>105</v>
      </c>
      <c r="J87" s="45" t="n">
        <v>201112</v>
      </c>
      <c r="K87" s="50" t="s">
        <v>396</v>
      </c>
    </row>
    <row r="88" customFormat="false" ht="33" hidden="false" customHeight="true" outlineLevel="0" collapsed="false">
      <c r="A88" s="40" t="n">
        <v>11</v>
      </c>
      <c r="B88" s="58" t="n">
        <v>9787100086257</v>
      </c>
      <c r="C88" s="59" t="s">
        <v>397</v>
      </c>
      <c r="D88" s="59" t="s">
        <v>398</v>
      </c>
      <c r="E88" s="43" t="n">
        <v>28</v>
      </c>
      <c r="F88" s="45" t="n">
        <v>32</v>
      </c>
      <c r="G88" s="45" t="s">
        <v>250</v>
      </c>
      <c r="H88" s="46" t="s">
        <v>54</v>
      </c>
      <c r="I88" s="47" t="s">
        <v>105</v>
      </c>
      <c r="J88" s="45" t="n">
        <v>201112</v>
      </c>
      <c r="K88" s="50" t="s">
        <v>399</v>
      </c>
    </row>
    <row r="89" customFormat="false" ht="33" hidden="false" customHeight="true" outlineLevel="0" collapsed="false">
      <c r="A89" s="40" t="n">
        <v>12</v>
      </c>
      <c r="B89" s="58" t="n">
        <v>9787100086271</v>
      </c>
      <c r="C89" s="59" t="s">
        <v>400</v>
      </c>
      <c r="D89" s="59" t="s">
        <v>401</v>
      </c>
      <c r="E89" s="43" t="n">
        <v>99</v>
      </c>
      <c r="F89" s="45" t="n">
        <v>32</v>
      </c>
      <c r="G89" s="45" t="s">
        <v>402</v>
      </c>
      <c r="H89" s="46" t="s">
        <v>54</v>
      </c>
      <c r="I89" s="47" t="s">
        <v>105</v>
      </c>
      <c r="J89" s="45" t="n">
        <v>201112</v>
      </c>
      <c r="K89" s="50" t="s">
        <v>403</v>
      </c>
    </row>
    <row r="90" customFormat="false" ht="33" hidden="false" customHeight="true" outlineLevel="0" collapsed="false">
      <c r="A90" s="40" t="n">
        <v>13</v>
      </c>
      <c r="B90" s="58" t="n">
        <v>9787100085427</v>
      </c>
      <c r="C90" s="59" t="s">
        <v>404</v>
      </c>
      <c r="D90" s="59" t="s">
        <v>405</v>
      </c>
      <c r="E90" s="43" t="n">
        <v>46</v>
      </c>
      <c r="F90" s="45" t="n">
        <v>32</v>
      </c>
      <c r="G90" s="45" t="s">
        <v>406</v>
      </c>
      <c r="H90" s="46" t="s">
        <v>54</v>
      </c>
      <c r="I90" s="47" t="s">
        <v>105</v>
      </c>
      <c r="J90" s="45" t="n">
        <v>201112</v>
      </c>
      <c r="K90" s="50" t="s">
        <v>407</v>
      </c>
    </row>
    <row r="91" customFormat="false" ht="33" hidden="false" customHeight="true" outlineLevel="0" collapsed="false">
      <c r="A91" s="40" t="n">
        <v>14</v>
      </c>
      <c r="B91" s="58" t="n">
        <v>9787100085434</v>
      </c>
      <c r="C91" s="59" t="s">
        <v>408</v>
      </c>
      <c r="D91" s="59" t="s">
        <v>409</v>
      </c>
      <c r="E91" s="43" t="n">
        <v>49</v>
      </c>
      <c r="F91" s="45" t="n">
        <v>32</v>
      </c>
      <c r="G91" s="45" t="s">
        <v>293</v>
      </c>
      <c r="H91" s="46" t="s">
        <v>54</v>
      </c>
      <c r="I91" s="47" t="s">
        <v>83</v>
      </c>
      <c r="J91" s="45" t="n">
        <v>201112</v>
      </c>
      <c r="K91" s="50" t="s">
        <v>410</v>
      </c>
    </row>
    <row r="92" customFormat="false" ht="33" hidden="false" customHeight="true" outlineLevel="0" collapsed="false">
      <c r="A92" s="40" t="n">
        <v>15</v>
      </c>
      <c r="B92" s="58" t="n">
        <v>9787100085281</v>
      </c>
      <c r="C92" s="59" t="s">
        <v>411</v>
      </c>
      <c r="D92" s="59" t="s">
        <v>412</v>
      </c>
      <c r="E92" s="43" t="n">
        <v>95</v>
      </c>
      <c r="F92" s="45" t="n">
        <v>32</v>
      </c>
      <c r="G92" s="45" t="s">
        <v>91</v>
      </c>
      <c r="H92" s="46" t="s">
        <v>54</v>
      </c>
      <c r="I92" s="47" t="s">
        <v>83</v>
      </c>
      <c r="J92" s="45" t="n">
        <v>201112</v>
      </c>
      <c r="K92" s="50" t="s">
        <v>413</v>
      </c>
    </row>
    <row r="93" customFormat="false" ht="33" hidden="false" customHeight="true" outlineLevel="0" collapsed="false">
      <c r="A93" s="40" t="n">
        <v>16</v>
      </c>
      <c r="B93" s="58" t="n">
        <v>9787100086202</v>
      </c>
      <c r="C93" s="59" t="s">
        <v>414</v>
      </c>
      <c r="D93" s="59" t="s">
        <v>415</v>
      </c>
      <c r="E93" s="43" t="n">
        <v>26</v>
      </c>
      <c r="F93" s="45" t="n">
        <v>32</v>
      </c>
      <c r="G93" s="45" t="s">
        <v>416</v>
      </c>
      <c r="H93" s="46" t="s">
        <v>54</v>
      </c>
      <c r="I93" s="47" t="s">
        <v>417</v>
      </c>
      <c r="J93" s="45" t="n">
        <v>201112</v>
      </c>
      <c r="K93" s="50" t="s">
        <v>418</v>
      </c>
    </row>
    <row r="94" customFormat="false" ht="33" hidden="false" customHeight="true" outlineLevel="0" collapsed="false">
      <c r="A94" s="40" t="n">
        <v>17</v>
      </c>
      <c r="B94" s="58" t="n">
        <v>9787100087667</v>
      </c>
      <c r="C94" s="59" t="s">
        <v>419</v>
      </c>
      <c r="D94" s="59" t="s">
        <v>420</v>
      </c>
      <c r="E94" s="43" t="n">
        <v>50</v>
      </c>
      <c r="F94" s="45" t="n">
        <v>32</v>
      </c>
      <c r="G94" s="45" t="s">
        <v>421</v>
      </c>
      <c r="H94" s="46" t="s">
        <v>54</v>
      </c>
      <c r="I94" s="47" t="s">
        <v>73</v>
      </c>
      <c r="J94" s="45" t="n">
        <v>201112</v>
      </c>
      <c r="K94" s="50" t="s">
        <v>422</v>
      </c>
    </row>
    <row r="95" customFormat="false" ht="33" hidden="false" customHeight="true" outlineLevel="0" collapsed="false">
      <c r="A95" s="40" t="n">
        <v>18</v>
      </c>
      <c r="B95" s="58" t="n">
        <v>9787100086042</v>
      </c>
      <c r="C95" s="59" t="s">
        <v>423</v>
      </c>
      <c r="D95" s="59" t="s">
        <v>424</v>
      </c>
      <c r="E95" s="43" t="n">
        <v>25</v>
      </c>
      <c r="F95" s="45" t="n">
        <v>32</v>
      </c>
      <c r="G95" s="45" t="s">
        <v>425</v>
      </c>
      <c r="H95" s="46" t="s">
        <v>54</v>
      </c>
      <c r="I95" s="47" t="s">
        <v>426</v>
      </c>
      <c r="J95" s="45" t="n">
        <v>201112</v>
      </c>
      <c r="K95" s="50" t="s">
        <v>427</v>
      </c>
    </row>
    <row r="96" customFormat="false" ht="33" hidden="false" customHeight="true" outlineLevel="0" collapsed="false">
      <c r="A96" s="40" t="n">
        <v>19</v>
      </c>
      <c r="B96" s="58" t="n">
        <v>9787100086172</v>
      </c>
      <c r="C96" s="59" t="s">
        <v>428</v>
      </c>
      <c r="D96" s="59" t="s">
        <v>429</v>
      </c>
      <c r="E96" s="43" t="n">
        <v>38</v>
      </c>
      <c r="F96" s="45" t="n">
        <v>32</v>
      </c>
      <c r="G96" s="45" t="s">
        <v>430</v>
      </c>
      <c r="H96" s="46" t="s">
        <v>54</v>
      </c>
      <c r="I96" s="47" t="s">
        <v>100</v>
      </c>
      <c r="J96" s="45" t="n">
        <v>201112</v>
      </c>
      <c r="K96" s="50" t="s">
        <v>431</v>
      </c>
    </row>
    <row r="97" customFormat="false" ht="33" hidden="false" customHeight="true" outlineLevel="0" collapsed="false">
      <c r="A97" s="40" t="n">
        <v>20</v>
      </c>
      <c r="B97" s="58" t="n">
        <v>9787100074490</v>
      </c>
      <c r="C97" s="59" t="s">
        <v>432</v>
      </c>
      <c r="D97" s="59" t="s">
        <v>433</v>
      </c>
      <c r="E97" s="43" t="n">
        <v>95</v>
      </c>
      <c r="F97" s="45" t="n">
        <v>32</v>
      </c>
      <c r="G97" s="45" t="s">
        <v>434</v>
      </c>
      <c r="H97" s="46" t="s">
        <v>54</v>
      </c>
      <c r="I97" s="47" t="s">
        <v>100</v>
      </c>
      <c r="J97" s="45" t="n">
        <v>201112</v>
      </c>
      <c r="K97" s="50" t="s">
        <v>435</v>
      </c>
    </row>
    <row r="98" customFormat="false" ht="33" hidden="false" customHeight="true" outlineLevel="0" collapsed="false">
      <c r="A98" s="40" t="n">
        <v>21</v>
      </c>
      <c r="B98" s="58" t="n">
        <v>9787100086226</v>
      </c>
      <c r="C98" s="59" t="s">
        <v>436</v>
      </c>
      <c r="D98" s="59" t="s">
        <v>437</v>
      </c>
      <c r="E98" s="43" t="n">
        <v>38</v>
      </c>
      <c r="F98" s="45" t="n">
        <v>32</v>
      </c>
      <c r="G98" s="45" t="s">
        <v>434</v>
      </c>
      <c r="H98" s="46" t="s">
        <v>54</v>
      </c>
      <c r="I98" s="47" t="s">
        <v>100</v>
      </c>
      <c r="J98" s="45" t="n">
        <v>201112</v>
      </c>
      <c r="K98" s="50" t="s">
        <v>438</v>
      </c>
    </row>
    <row r="99" customFormat="false" ht="33" hidden="false" customHeight="true" outlineLevel="0" collapsed="false">
      <c r="A99" s="40" t="n">
        <v>22</v>
      </c>
      <c r="B99" s="58" t="n">
        <v>9787100086165</v>
      </c>
      <c r="C99" s="59" t="s">
        <v>439</v>
      </c>
      <c r="D99" s="59" t="s">
        <v>440</v>
      </c>
      <c r="E99" s="43" t="n">
        <v>48</v>
      </c>
      <c r="F99" s="45" t="n">
        <v>32</v>
      </c>
      <c r="G99" s="45" t="s">
        <v>441</v>
      </c>
      <c r="H99" s="46" t="s">
        <v>54</v>
      </c>
      <c r="I99" s="47" t="s">
        <v>100</v>
      </c>
      <c r="J99" s="45" t="n">
        <v>201112</v>
      </c>
      <c r="K99" s="50" t="s">
        <v>442</v>
      </c>
    </row>
    <row r="100" customFormat="false" ht="33" hidden="false" customHeight="true" outlineLevel="0" collapsed="false">
      <c r="A100" s="40" t="n">
        <v>23</v>
      </c>
      <c r="B100" s="58" t="n">
        <v>9787100087605</v>
      </c>
      <c r="C100" s="59" t="s">
        <v>443</v>
      </c>
      <c r="D100" s="59" t="s">
        <v>444</v>
      </c>
      <c r="E100" s="43" t="n">
        <v>39</v>
      </c>
      <c r="F100" s="45" t="n">
        <v>32</v>
      </c>
      <c r="G100" s="45" t="s">
        <v>445</v>
      </c>
      <c r="H100" s="46" t="s">
        <v>54</v>
      </c>
      <c r="I100" s="47" t="s">
        <v>100</v>
      </c>
      <c r="J100" s="45" t="n">
        <v>201112</v>
      </c>
      <c r="K100" s="50" t="s">
        <v>446</v>
      </c>
    </row>
    <row r="101" customFormat="false" ht="33" hidden="false" customHeight="true" outlineLevel="0" collapsed="false">
      <c r="A101" s="40" t="n">
        <v>24</v>
      </c>
      <c r="B101" s="58" t="n">
        <v>9787100086233</v>
      </c>
      <c r="C101" s="59" t="s">
        <v>447</v>
      </c>
      <c r="D101" s="59" t="s">
        <v>448</v>
      </c>
      <c r="E101" s="43" t="n">
        <v>99</v>
      </c>
      <c r="F101" s="45" t="n">
        <v>32</v>
      </c>
      <c r="G101" s="45" t="s">
        <v>449</v>
      </c>
      <c r="H101" s="46" t="s">
        <v>54</v>
      </c>
      <c r="I101" s="47" t="s">
        <v>100</v>
      </c>
      <c r="J101" s="45" t="n">
        <v>201112</v>
      </c>
      <c r="K101" s="50" t="s">
        <v>450</v>
      </c>
    </row>
    <row r="102" customFormat="false" ht="33" hidden="false" customHeight="true" outlineLevel="0" collapsed="false">
      <c r="A102" s="40" t="n">
        <v>25</v>
      </c>
      <c r="B102" s="58" t="n">
        <v>9787100086158</v>
      </c>
      <c r="C102" s="59" t="s">
        <v>451</v>
      </c>
      <c r="D102" s="59" t="s">
        <v>452</v>
      </c>
      <c r="E102" s="43" t="n">
        <v>29</v>
      </c>
      <c r="F102" s="45" t="n">
        <v>32</v>
      </c>
      <c r="G102" s="45" t="s">
        <v>453</v>
      </c>
      <c r="H102" s="46" t="s">
        <v>54</v>
      </c>
      <c r="I102" s="47" t="s">
        <v>100</v>
      </c>
      <c r="J102" s="45" t="n">
        <v>201112</v>
      </c>
      <c r="K102" s="50" t="s">
        <v>454</v>
      </c>
    </row>
    <row r="103" customFormat="false" ht="33" hidden="false" customHeight="true" outlineLevel="0" collapsed="false">
      <c r="A103" s="40" t="n">
        <v>26</v>
      </c>
      <c r="B103" s="58" t="n">
        <v>9787100086240</v>
      </c>
      <c r="C103" s="59" t="s">
        <v>455</v>
      </c>
      <c r="D103" s="59" t="s">
        <v>456</v>
      </c>
      <c r="E103" s="43" t="n">
        <v>69</v>
      </c>
      <c r="F103" s="45" t="n">
        <v>32</v>
      </c>
      <c r="G103" s="45" t="s">
        <v>457</v>
      </c>
      <c r="H103" s="46" t="s">
        <v>54</v>
      </c>
      <c r="I103" s="47" t="s">
        <v>68</v>
      </c>
      <c r="J103" s="45" t="n">
        <v>201112</v>
      </c>
      <c r="K103" s="50" t="s">
        <v>458</v>
      </c>
    </row>
    <row r="104" customFormat="false" ht="33" hidden="false" customHeight="true" outlineLevel="0" collapsed="false">
      <c r="A104" s="40" t="n">
        <v>27</v>
      </c>
      <c r="B104" s="58" t="n">
        <v>9787100086288</v>
      </c>
      <c r="C104" s="59" t="s">
        <v>459</v>
      </c>
      <c r="D104" s="59" t="s">
        <v>460</v>
      </c>
      <c r="E104" s="43" t="n">
        <v>53</v>
      </c>
      <c r="F104" s="45" t="n">
        <v>32</v>
      </c>
      <c r="G104" s="45" t="s">
        <v>461</v>
      </c>
      <c r="H104" s="46" t="s">
        <v>54</v>
      </c>
      <c r="I104" s="47" t="s">
        <v>462</v>
      </c>
      <c r="J104" s="45" t="n">
        <v>201112</v>
      </c>
      <c r="K104" s="50" t="s">
        <v>463</v>
      </c>
    </row>
    <row r="105" customFormat="false" ht="33" hidden="false" customHeight="true" outlineLevel="0" collapsed="false">
      <c r="A105" s="40" t="n">
        <v>28</v>
      </c>
      <c r="B105" s="58" t="n">
        <v>9787100086189</v>
      </c>
      <c r="C105" s="59" t="s">
        <v>464</v>
      </c>
      <c r="D105" s="59" t="s">
        <v>465</v>
      </c>
      <c r="E105" s="43" t="n">
        <v>40</v>
      </c>
      <c r="F105" s="45" t="n">
        <v>32</v>
      </c>
      <c r="G105" s="45" t="s">
        <v>466</v>
      </c>
      <c r="H105" s="46" t="s">
        <v>54</v>
      </c>
      <c r="I105" s="47" t="s">
        <v>68</v>
      </c>
      <c r="J105" s="45" t="n">
        <v>201112</v>
      </c>
      <c r="K105" s="54" t="s">
        <v>467</v>
      </c>
    </row>
    <row r="106" customFormat="false" ht="33" hidden="false" customHeight="true" outlineLevel="0" collapsed="false">
      <c r="A106" s="40" t="n">
        <v>29</v>
      </c>
      <c r="B106" s="58" t="n">
        <v>9787100086059</v>
      </c>
      <c r="C106" s="59" t="s">
        <v>468</v>
      </c>
      <c r="D106" s="59" t="s">
        <v>469</v>
      </c>
      <c r="E106" s="43" t="n">
        <v>56</v>
      </c>
      <c r="F106" s="45" t="n">
        <v>32</v>
      </c>
      <c r="G106" s="45" t="s">
        <v>470</v>
      </c>
      <c r="H106" s="46" t="s">
        <v>54</v>
      </c>
      <c r="I106" s="47" t="s">
        <v>68</v>
      </c>
      <c r="J106" s="45" t="n">
        <v>201112</v>
      </c>
      <c r="K106" s="50" t="s">
        <v>471</v>
      </c>
    </row>
    <row r="107" customFormat="false" ht="33" hidden="false" customHeight="true" outlineLevel="0" collapsed="false">
      <c r="A107" s="40" t="n">
        <v>30</v>
      </c>
      <c r="B107" s="58" t="n">
        <v>9787100087636</v>
      </c>
      <c r="C107" s="59" t="s">
        <v>472</v>
      </c>
      <c r="D107" s="59" t="s">
        <v>473</v>
      </c>
      <c r="E107" s="43" t="n">
        <v>38</v>
      </c>
      <c r="F107" s="45" t="n">
        <v>32</v>
      </c>
      <c r="G107" s="45" t="s">
        <v>474</v>
      </c>
      <c r="H107" s="46" t="s">
        <v>54</v>
      </c>
      <c r="I107" s="47" t="s">
        <v>68</v>
      </c>
      <c r="J107" s="45" t="n">
        <v>201112</v>
      </c>
      <c r="K107" s="50" t="s">
        <v>475</v>
      </c>
    </row>
    <row r="109" customFormat="false" ht="14.25" hidden="false" customHeight="false" outlineLevel="0" collapsed="false">
      <c r="A109" s="0" t="s">
        <v>476</v>
      </c>
    </row>
  </sheetData>
  <mergeCells count="10">
    <mergeCell ref="A1:B1"/>
    <mergeCell ref="C1:D1"/>
    <mergeCell ref="E1:F1"/>
    <mergeCell ref="H1:I1"/>
    <mergeCell ref="A43:B43"/>
    <mergeCell ref="C43:D43"/>
    <mergeCell ref="E43:G43"/>
    <mergeCell ref="A75:B75"/>
    <mergeCell ref="C75:D75"/>
    <mergeCell ref="E75:G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5-03-24T06:32:52Z</dcterms:modified>
  <cp:revision>0</cp:revision>
  <dc:subject/>
  <dc:title/>
</cp:coreProperties>
</file>