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2" uniqueCount="2635">
  <si>
    <t xml:space="preserve">鞍山卫生学校图书采购目录</t>
  </si>
  <si>
    <t xml:space="preserve">序号</t>
  </si>
  <si>
    <t xml:space="preserve">书名</t>
  </si>
  <si>
    <t xml:space="preserve">书号</t>
  </si>
  <si>
    <t xml:space="preserve">出版社</t>
  </si>
  <si>
    <t xml:space="preserve">作者</t>
  </si>
  <si>
    <t xml:space="preserve">价格（元）</t>
  </si>
  <si>
    <t xml:space="preserve">册数</t>
  </si>
  <si>
    <t xml:space="preserve">合计（元）</t>
  </si>
  <si>
    <r>
      <rPr>
        <sz val="12"/>
        <rFont val="Noto Sans"/>
        <family val="2"/>
      </rPr>
      <t xml:space="preserve">医学免疫学（第六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临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二五规划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t xml:space="preserve">9787117171014</t>
  </si>
  <si>
    <t xml:space="preserve">人民卫生出版社</t>
  </si>
  <si>
    <t xml:space="preserve">曹雪涛</t>
  </si>
  <si>
    <r>
      <rPr>
        <sz val="12"/>
        <rFont val="Noto Sans"/>
        <family val="2"/>
      </rPr>
      <t xml:space="preserve">医用化学（第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高专临床）</t>
    </r>
  </si>
  <si>
    <t xml:space="preserve">9787117190251</t>
  </si>
  <si>
    <t xml:space="preserve">陈常兴、秦子平</t>
  </si>
  <si>
    <r>
      <rPr>
        <sz val="12"/>
        <rFont val="Noto Sans"/>
        <family val="2"/>
      </rPr>
      <t xml:space="preserve">皮肤性病学（第八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临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二五规划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t xml:space="preserve">9787117171649</t>
  </si>
  <si>
    <t xml:space="preserve">张学军</t>
  </si>
  <si>
    <r>
      <rPr>
        <sz val="12"/>
        <rFont val="Noto Sans"/>
        <family val="2"/>
      </rPr>
      <t xml:space="preserve">外科学（第八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临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二五规划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t xml:space="preserve">9787117170222</t>
  </si>
  <si>
    <t xml:space="preserve">陈孝平、汪建平</t>
  </si>
  <si>
    <r>
      <rPr>
        <sz val="12"/>
        <rFont val="Noto Sans"/>
        <family val="2"/>
      </rPr>
      <t xml:space="preserve">组织学与胚胎学（第八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临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二五规划）</t>
    </r>
  </si>
  <si>
    <t xml:space="preserve">9787117170147</t>
  </si>
  <si>
    <t xml:space="preserve">邹仲之、李继承</t>
  </si>
  <si>
    <r>
      <rPr>
        <sz val="12"/>
        <rFont val="Noto Sans"/>
        <family val="2"/>
      </rPr>
      <t xml:space="preserve">妇产科学（第八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临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二五规划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t xml:space="preserve">9787117171809</t>
  </si>
  <si>
    <t xml:space="preserve">谢幸、苟文丽</t>
  </si>
  <si>
    <r>
      <rPr>
        <sz val="12"/>
        <rFont val="Noto Sans"/>
        <family val="2"/>
      </rPr>
      <t xml:space="preserve">眼科学（第八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临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二五规划）</t>
    </r>
  </si>
  <si>
    <t xml:space="preserve">9787117171922</t>
  </si>
  <si>
    <t xml:space="preserve">赵堪兴、杨培增</t>
  </si>
  <si>
    <r>
      <rPr>
        <sz val="12"/>
        <rFont val="Noto Sans"/>
        <family val="2"/>
      </rPr>
      <t xml:space="preserve">医学心理学（第六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临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二五规划）</t>
    </r>
  </si>
  <si>
    <t xml:space="preserve">9787117170703</t>
  </si>
  <si>
    <t xml:space="preserve">姚树桥、杨彦春</t>
  </si>
  <si>
    <r>
      <rPr>
        <sz val="12"/>
        <rFont val="Noto Sans"/>
        <family val="2"/>
      </rPr>
      <t xml:space="preserve">生理学（第八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临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二五规划）</t>
    </r>
  </si>
  <si>
    <t xml:space="preserve">9787117171298</t>
  </si>
  <si>
    <t xml:space="preserve">朱大年、王庭槐</t>
  </si>
  <si>
    <r>
      <rPr>
        <sz val="12"/>
        <rFont val="Noto Sans"/>
        <family val="2"/>
      </rPr>
      <t xml:space="preserve">病理学（第八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临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二五规划）</t>
    </r>
  </si>
  <si>
    <t xml:space="preserve">9787117171762</t>
  </si>
  <si>
    <t xml:space="preserve">李玉林</t>
  </si>
  <si>
    <r>
      <rPr>
        <sz val="12"/>
        <rFont val="Noto Sans"/>
        <family val="2"/>
      </rPr>
      <t xml:space="preserve">急诊与灾难医学（第二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临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二五规划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t xml:space="preserve">9787117171441</t>
  </si>
  <si>
    <t xml:space="preserve">沈洪、刘中民</t>
  </si>
  <si>
    <r>
      <rPr>
        <sz val="12"/>
        <rFont val="Noto Sans"/>
        <family val="2"/>
      </rPr>
      <t xml:space="preserve">医学细胞生物学（第五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临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二五规划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t xml:space="preserve">9787117169899</t>
  </si>
  <si>
    <t xml:space="preserve">陈誉华</t>
  </si>
  <si>
    <r>
      <rPr>
        <sz val="12"/>
        <rFont val="Noto Sans"/>
        <family val="2"/>
      </rPr>
      <t xml:space="preserve">医学遗传学（第六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临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二五规划）</t>
    </r>
  </si>
  <si>
    <t xml:space="preserve">9787117169714</t>
  </si>
  <si>
    <t xml:space="preserve">左伋</t>
  </si>
  <si>
    <r>
      <rPr>
        <sz val="12"/>
        <rFont val="Noto Sans"/>
        <family val="2"/>
      </rPr>
      <t xml:space="preserve">医学统计学（第六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临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二五规划）</t>
    </r>
  </si>
  <si>
    <t xml:space="preserve">9787117170789</t>
  </si>
  <si>
    <t xml:space="preserve">李康</t>
  </si>
  <si>
    <r>
      <rPr>
        <sz val="12"/>
        <rFont val="Noto Sans"/>
        <family val="2"/>
      </rPr>
      <t xml:space="preserve">内科学（第八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临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二五规划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t xml:space="preserve">9787117173148</t>
  </si>
  <si>
    <t xml:space="preserve">葛均波、徐永健</t>
  </si>
  <si>
    <r>
      <rPr>
        <sz val="12"/>
        <rFont val="Noto Sans"/>
        <family val="2"/>
      </rPr>
      <t xml:space="preserve">流行病学（第八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临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二五规划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t xml:space="preserve">9787117170727</t>
  </si>
  <si>
    <t xml:space="preserve">沈洪兵、齐秀英</t>
  </si>
  <si>
    <r>
      <rPr>
        <sz val="12"/>
        <rFont val="Noto Sans"/>
        <family val="2"/>
      </rPr>
      <t xml:space="preserve">医学影像学（第七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临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二五规划）</t>
    </r>
  </si>
  <si>
    <t xml:space="preserve">9787117172028</t>
  </si>
  <si>
    <t xml:space="preserve">白人驹、徐克</t>
  </si>
  <si>
    <r>
      <rPr>
        <sz val="12"/>
        <rFont val="Noto Sans"/>
        <family val="2"/>
      </rPr>
      <t xml:space="preserve">人体寄生虫学（第八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临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二五规划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t xml:space="preserve">9787117169967</t>
  </si>
  <si>
    <t xml:space="preserve">诸欣平等</t>
  </si>
  <si>
    <r>
      <rPr>
        <sz val="12"/>
        <rFont val="Noto Sans"/>
        <family val="2"/>
      </rPr>
      <t xml:space="preserve">医学微生物学（第八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临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二五规划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t xml:space="preserve">9787117171526</t>
  </si>
  <si>
    <t xml:space="preserve">李凡</t>
  </si>
  <si>
    <r>
      <rPr>
        <sz val="12"/>
        <rFont val="Noto Sans"/>
        <family val="2"/>
      </rPr>
      <t xml:space="preserve">医学文献检索与论文写作（第四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临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二五规划）</t>
    </r>
  </si>
  <si>
    <t xml:space="preserve">9787117172134</t>
  </si>
  <si>
    <t xml:space="preserve">郭继军</t>
  </si>
  <si>
    <r>
      <rPr>
        <sz val="12"/>
        <rFont val="Noto Sans"/>
        <family val="2"/>
      </rPr>
      <t xml:space="preserve">全科医学概论（第四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临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二五规划）</t>
    </r>
  </si>
  <si>
    <t xml:space="preserve">9787117172097</t>
  </si>
  <si>
    <t xml:space="preserve">祝墡珠</t>
  </si>
  <si>
    <r>
      <rPr>
        <sz val="12"/>
        <rFont val="Noto Sans"/>
        <family val="2"/>
      </rPr>
      <t xml:space="preserve">口腔科学（第八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临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二五规划）</t>
    </r>
  </si>
  <si>
    <t xml:space="preserve">9787117170383</t>
  </si>
  <si>
    <t xml:space="preserve">张志愿等</t>
  </si>
  <si>
    <r>
      <rPr>
        <sz val="12"/>
        <rFont val="Noto Sans"/>
        <family val="2"/>
      </rPr>
      <t xml:space="preserve">耳鼻咽喉头颈外科学（第八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临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二五规划）</t>
    </r>
  </si>
  <si>
    <t xml:space="preserve">9787117171281</t>
  </si>
  <si>
    <t xml:space="preserve">田勇泉</t>
  </si>
  <si>
    <r>
      <rPr>
        <sz val="12"/>
        <rFont val="Noto Sans"/>
        <family val="2"/>
      </rPr>
      <t xml:space="preserve">中医学（第八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临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二五规划）</t>
    </r>
  </si>
  <si>
    <t xml:space="preserve">9787117173889</t>
  </si>
  <si>
    <t xml:space="preserve">高鹏翔</t>
  </si>
  <si>
    <r>
      <rPr>
        <sz val="12"/>
        <rFont val="Noto Sans"/>
        <family val="2"/>
      </rPr>
      <t xml:space="preserve">医学物理学（第八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临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二五规划）</t>
    </r>
  </si>
  <si>
    <t xml:space="preserve">9787117171250</t>
  </si>
  <si>
    <t xml:space="preserve">王磊等</t>
  </si>
  <si>
    <r>
      <rPr>
        <sz val="12"/>
        <rFont val="Noto Sans"/>
        <family val="2"/>
      </rPr>
      <t xml:space="preserve">局部解剖学（第八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临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二五规划）</t>
    </r>
  </si>
  <si>
    <t xml:space="preserve">9787117171977</t>
  </si>
  <si>
    <t xml:space="preserve">刘树伟、李瑞锡</t>
  </si>
  <si>
    <r>
      <rPr>
        <sz val="12"/>
        <rFont val="Noto Sans"/>
        <family val="2"/>
      </rPr>
      <t xml:space="preserve">卫生学（第八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临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二五规划）</t>
    </r>
  </si>
  <si>
    <t xml:space="preserve">9787117172288</t>
  </si>
  <si>
    <t xml:space="preserve">朱启星</t>
  </si>
  <si>
    <r>
      <rPr>
        <sz val="12"/>
        <rFont val="Noto Sans"/>
        <family val="2"/>
      </rPr>
      <t xml:space="preserve">药理学（第八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临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二五规划）</t>
    </r>
  </si>
  <si>
    <t xml:space="preserve">9787117169752</t>
  </si>
  <si>
    <t xml:space="preserve">杨宝峰</t>
  </si>
  <si>
    <r>
      <rPr>
        <sz val="12"/>
        <rFont val="Noto Sans"/>
        <family val="2"/>
      </rPr>
      <t xml:space="preserve">神经病学（第七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临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二五规划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t xml:space="preserve">9787117171267</t>
  </si>
  <si>
    <t xml:space="preserve">贾建平</t>
  </si>
  <si>
    <r>
      <rPr>
        <sz val="12"/>
        <rFont val="Noto Sans"/>
        <family val="2"/>
      </rPr>
      <t xml:space="preserve">核医学（第八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临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二五规划）</t>
    </r>
  </si>
  <si>
    <t xml:space="preserve">9787117171984</t>
  </si>
  <si>
    <t xml:space="preserve">李少林、王荣福</t>
  </si>
  <si>
    <r>
      <rPr>
        <sz val="12"/>
        <rFont val="Noto Sans"/>
        <family val="2"/>
      </rPr>
      <t xml:space="preserve">医学伦理学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高专临床）</t>
    </r>
  </si>
  <si>
    <t xml:space="preserve">9787117187107</t>
  </si>
  <si>
    <t xml:space="preserve">王柳行、颜景霞</t>
  </si>
  <si>
    <r>
      <rPr>
        <sz val="12"/>
        <rFont val="Noto Sans"/>
        <family val="2"/>
      </rPr>
      <t xml:space="preserve">生物化学与分子生物学（第八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临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二五规划）</t>
    </r>
  </si>
  <si>
    <t xml:space="preserve">9787117172141</t>
  </si>
  <si>
    <t xml:space="preserve">查锡良、药立波</t>
  </si>
  <si>
    <r>
      <rPr>
        <sz val="12"/>
        <rFont val="Noto Sans"/>
        <family val="2"/>
      </rPr>
      <t xml:space="preserve">精神病学（第七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临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二五规划）</t>
    </r>
  </si>
  <si>
    <t xml:space="preserve">9787117170710</t>
  </si>
  <si>
    <t xml:space="preserve">郝伟、于欣</t>
  </si>
  <si>
    <r>
      <rPr>
        <sz val="12"/>
        <rFont val="Noto Sans"/>
        <family val="2"/>
      </rPr>
      <t xml:space="preserve">医学生物学（第八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临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二五规划）</t>
    </r>
  </si>
  <si>
    <t xml:space="preserve">9787117171007</t>
  </si>
  <si>
    <t xml:space="preserve">傅松滨</t>
  </si>
  <si>
    <r>
      <rPr>
        <sz val="12"/>
        <rFont val="Noto Sans"/>
        <family val="2"/>
      </rPr>
      <t xml:space="preserve">医患沟通（本科临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二五规划）</t>
    </r>
  </si>
  <si>
    <t xml:space="preserve">9787117171342</t>
  </si>
  <si>
    <t xml:space="preserve">王锦帆、尹梅</t>
  </si>
  <si>
    <r>
      <rPr>
        <sz val="12"/>
        <rFont val="Noto Sans"/>
        <family val="2"/>
      </rPr>
      <t xml:space="preserve">系统解剖学（第八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临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二五规划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t xml:space="preserve">9787117171496</t>
  </si>
  <si>
    <t xml:space="preserve">柏树令、应大君</t>
  </si>
  <si>
    <r>
      <rPr>
        <sz val="12"/>
        <rFont val="Noto Sans"/>
        <family val="2"/>
      </rPr>
      <t xml:space="preserve">医学伦理学（第四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临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二五规划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t xml:space="preserve">9787117170680</t>
  </si>
  <si>
    <t xml:space="preserve">孙福川、王明旭</t>
  </si>
  <si>
    <r>
      <rPr>
        <sz val="12"/>
        <rFont val="Noto Sans"/>
        <family val="2"/>
      </rPr>
      <t xml:space="preserve">康复医学（第五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临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二五规划）</t>
    </r>
  </si>
  <si>
    <t xml:space="preserve">9787117172646</t>
  </si>
  <si>
    <t xml:space="preserve">黄晓琳</t>
  </si>
  <si>
    <r>
      <rPr>
        <sz val="12"/>
        <rFont val="Noto Sans"/>
        <family val="2"/>
      </rPr>
      <t xml:space="preserve">法医学（第六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临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二五规划）</t>
    </r>
  </si>
  <si>
    <t xml:space="preserve">9787117172868</t>
  </si>
  <si>
    <t xml:space="preserve">王保捷等</t>
  </si>
  <si>
    <r>
      <rPr>
        <sz val="12"/>
        <rFont val="Noto Sans"/>
        <family val="2"/>
      </rPr>
      <t xml:space="preserve">医用高等数学（第六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临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二五规划）</t>
    </r>
  </si>
  <si>
    <t xml:space="preserve">9787117170017</t>
  </si>
  <si>
    <t xml:space="preserve">张选群</t>
  </si>
  <si>
    <r>
      <rPr>
        <sz val="12"/>
        <rFont val="Noto Sans"/>
        <family val="2"/>
      </rPr>
      <t xml:space="preserve">传染病学（第八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临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二五规划）</t>
    </r>
  </si>
  <si>
    <t xml:space="preserve">9787117171205</t>
  </si>
  <si>
    <t xml:space="preserve">李兰娟、任红</t>
  </si>
  <si>
    <r>
      <rPr>
        <sz val="12"/>
        <rFont val="Noto Sans"/>
        <family val="2"/>
      </rPr>
      <t xml:space="preserve">预防医学（第六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临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二五规划）</t>
    </r>
  </si>
  <si>
    <t xml:space="preserve">9787117170598</t>
  </si>
  <si>
    <t xml:space="preserve">傅华</t>
  </si>
  <si>
    <r>
      <rPr>
        <sz val="12"/>
        <rFont val="Noto Sans"/>
        <family val="2"/>
      </rPr>
      <t xml:space="preserve">基础化学（第八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临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二五规划）</t>
    </r>
  </si>
  <si>
    <t xml:space="preserve">9787117172110</t>
  </si>
  <si>
    <t xml:space="preserve">魏祖期、刘德育</t>
  </si>
  <si>
    <r>
      <rPr>
        <sz val="12"/>
        <rFont val="Noto Sans"/>
        <family val="2"/>
      </rPr>
      <t xml:space="preserve">卫生法（第四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临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二五规划）</t>
    </r>
  </si>
  <si>
    <t xml:space="preserve">9787117172004</t>
  </si>
  <si>
    <t xml:space="preserve">汪建荣</t>
  </si>
  <si>
    <r>
      <rPr>
        <sz val="12"/>
        <rFont val="Noto Sans"/>
        <family val="2"/>
      </rPr>
      <t xml:space="preserve">有机化学（第八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临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二五规划）</t>
    </r>
  </si>
  <si>
    <t xml:space="preserve">9787117171373</t>
  </si>
  <si>
    <t xml:space="preserve">陆阳、刘俊义</t>
  </si>
  <si>
    <r>
      <rPr>
        <sz val="12"/>
        <rFont val="Noto Sans"/>
        <family val="2"/>
      </rPr>
      <t xml:space="preserve">麻醉学（第三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临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二五规划）</t>
    </r>
  </si>
  <si>
    <t xml:space="preserve">9787117170765</t>
  </si>
  <si>
    <t xml:space="preserve">杨拔贤、李文志</t>
  </si>
  <si>
    <r>
      <rPr>
        <sz val="12"/>
        <rFont val="Noto Sans"/>
        <family val="2"/>
      </rPr>
      <t xml:space="preserve">系统解剖学（第七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临床）</t>
    </r>
  </si>
  <si>
    <t xml:space="preserve">9787117174916</t>
  </si>
  <si>
    <t xml:space="preserve">崔慧先</t>
  </si>
  <si>
    <r>
      <rPr>
        <sz val="12"/>
        <rFont val="Noto Sans"/>
        <family val="2"/>
      </rPr>
      <t xml:space="preserve">皮肤性病学（第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高专临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t xml:space="preserve">9787117188449</t>
  </si>
  <si>
    <t xml:space="preserve">魏志平、胡晓军</t>
  </si>
  <si>
    <r>
      <rPr>
        <sz val="12"/>
        <rFont val="Noto Sans"/>
        <family val="2"/>
      </rPr>
      <t xml:space="preserve">临床流行病学与循证医学（第四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临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二五规划）</t>
    </r>
  </si>
  <si>
    <t xml:space="preserve">9787117170628</t>
  </si>
  <si>
    <t xml:space="preserve">刘续宝等</t>
  </si>
  <si>
    <r>
      <rPr>
        <sz val="12"/>
        <rFont val="Noto Sans"/>
        <family val="2"/>
      </rPr>
      <t xml:space="preserve">医学影像学（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八年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t xml:space="preserve">9787117208161</t>
  </si>
  <si>
    <t xml:space="preserve">金征宇、龚启勇</t>
  </si>
  <si>
    <r>
      <rPr>
        <sz val="12"/>
        <rFont val="Noto Sans"/>
        <family val="2"/>
      </rPr>
      <t xml:space="preserve">循证医学（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八年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t xml:space="preserve">9787117204187</t>
  </si>
  <si>
    <t xml:space="preserve">康德英、许能锋</t>
  </si>
  <si>
    <r>
      <rPr>
        <sz val="12"/>
        <rFont val="Noto Sans"/>
        <family val="2"/>
      </rPr>
      <t xml:space="preserve">医学文献信息检索（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八年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t xml:space="preserve">9787117205719</t>
  </si>
  <si>
    <t xml:space="preserve">罗爱静、于双成</t>
  </si>
  <si>
    <r>
      <rPr>
        <sz val="12"/>
        <rFont val="Noto Sans"/>
        <family val="2"/>
      </rPr>
      <t xml:space="preserve">临床诊断学（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八年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t xml:space="preserve">9787117205474</t>
  </si>
  <si>
    <t xml:space="preserve">万学红、陈红</t>
  </si>
  <si>
    <r>
      <rPr>
        <sz val="12"/>
        <rFont val="Noto Sans"/>
        <family val="2"/>
      </rPr>
      <t xml:space="preserve">儿科学（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八年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t xml:space="preserve">9787117206457</t>
  </si>
  <si>
    <t xml:space="preserve">桂永浩、薛辛东</t>
  </si>
  <si>
    <r>
      <rPr>
        <sz val="12"/>
        <rFont val="Noto Sans"/>
        <family val="2"/>
      </rPr>
      <t xml:space="preserve">系统解剖学（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八年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t xml:space="preserve">9787117203258</t>
  </si>
  <si>
    <t xml:space="preserve">丁文龙、王海杰</t>
  </si>
  <si>
    <r>
      <rPr>
        <sz val="12"/>
        <rFont val="Noto Sans"/>
        <family val="2"/>
      </rPr>
      <t xml:space="preserve">病理生理学（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八年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t xml:space="preserve">9787117205023</t>
  </si>
  <si>
    <t xml:space="preserve">王建枝、钱睿哲</t>
  </si>
  <si>
    <r>
      <rPr>
        <sz val="12"/>
        <rFont val="Noto Sans"/>
        <family val="2"/>
      </rPr>
      <t xml:space="preserve">医学心理学（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八年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t xml:space="preserve">9787117204132</t>
  </si>
  <si>
    <t xml:space="preserve">马辛、赵旭东</t>
  </si>
  <si>
    <r>
      <rPr>
        <sz val="12"/>
        <rFont val="Noto Sans"/>
        <family val="2"/>
      </rPr>
      <t xml:space="preserve">眼科学（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八年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t xml:space="preserve">9787117207492</t>
  </si>
  <si>
    <t xml:space="preserve">葛坚、王宁利</t>
  </si>
  <si>
    <r>
      <rPr>
        <sz val="12"/>
        <rFont val="Noto Sans"/>
        <family val="2"/>
      </rPr>
      <t xml:space="preserve">医学免疫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八年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</t>
    </r>
    <r>
      <rPr>
        <sz val="12"/>
        <rFont val="宋体"/>
        <family val="0"/>
        <charset val="134"/>
      </rPr>
      <t xml:space="preserve">)</t>
    </r>
  </si>
  <si>
    <t xml:space="preserve">9787117208215</t>
  </si>
  <si>
    <t xml:space="preserve">曹雪涛、何维</t>
  </si>
  <si>
    <r>
      <rPr>
        <sz val="12"/>
        <rFont val="Noto Sans"/>
        <family val="2"/>
      </rPr>
      <t xml:space="preserve">实验诊断学（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八年制）</t>
    </r>
  </si>
  <si>
    <t xml:space="preserve">9787117203968</t>
  </si>
  <si>
    <t xml:space="preserve">尚红、王兰兰</t>
  </si>
  <si>
    <r>
      <rPr>
        <sz val="12"/>
        <rFont val="Noto Sans"/>
        <family val="2"/>
      </rPr>
      <t xml:space="preserve">人体寄生虫学（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八年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t xml:space="preserve">9787117204194</t>
  </si>
  <si>
    <t xml:space="preserve">吴忠道、诸欣平</t>
  </si>
  <si>
    <r>
      <rPr>
        <sz val="12"/>
        <rFont val="Noto Sans"/>
        <family val="2"/>
      </rPr>
      <t xml:space="preserve">核医学（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八年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t xml:space="preserve">9787117204941</t>
  </si>
  <si>
    <t xml:space="preserve">安锐、黄钢</t>
  </si>
  <si>
    <r>
      <rPr>
        <sz val="12"/>
        <rFont val="Noto Sans"/>
        <family val="2"/>
      </rPr>
      <t xml:space="preserve">内科学（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八年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上、下）</t>
    </r>
  </si>
  <si>
    <t xml:space="preserve">9787117207546</t>
  </si>
  <si>
    <t xml:space="preserve">王辰、王建安</t>
  </si>
  <si>
    <r>
      <rPr>
        <sz val="12"/>
        <rFont val="Noto Sans"/>
        <family val="2"/>
      </rPr>
      <t xml:space="preserve">医学微生物学（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八年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t xml:space="preserve">9787117204996</t>
  </si>
  <si>
    <t xml:space="preserve">李明远、徐志凯</t>
  </si>
  <si>
    <r>
      <rPr>
        <sz val="12"/>
        <rFont val="Noto Sans"/>
        <family val="2"/>
      </rPr>
      <t xml:space="preserve">药理学（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八年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t xml:space="preserve">9787117204859</t>
  </si>
  <si>
    <t xml:space="preserve">杨宝峰、陈建国</t>
  </si>
  <si>
    <r>
      <rPr>
        <sz val="12"/>
        <rFont val="Noto Sans"/>
        <family val="2"/>
      </rPr>
      <t xml:space="preserve">局部解剖学（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八年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t xml:space="preserve">9787117203951</t>
  </si>
  <si>
    <t xml:space="preserve">张绍祥、张雅芳</t>
  </si>
  <si>
    <r>
      <rPr>
        <sz val="12"/>
        <rFont val="Noto Sans"/>
        <family val="2"/>
      </rPr>
      <t xml:space="preserve">细胞生物学（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八年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t xml:space="preserve">9787117203937</t>
  </si>
  <si>
    <t xml:space="preserve">左伋、刘艳平</t>
  </si>
  <si>
    <r>
      <rPr>
        <sz val="12"/>
        <rFont val="Noto Sans"/>
        <family val="2"/>
      </rPr>
      <t xml:space="preserve">精神病学（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八年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t xml:space="preserve">9787117205481</t>
  </si>
  <si>
    <t xml:space="preserve">李凌江、陆林</t>
  </si>
  <si>
    <r>
      <rPr>
        <sz val="12"/>
        <rFont val="Noto Sans"/>
        <family val="2"/>
      </rPr>
      <t xml:space="preserve">医学伦理学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八年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t xml:space="preserve">9787117204217</t>
  </si>
  <si>
    <t xml:space="preserve">王明旭、尹梅</t>
  </si>
  <si>
    <r>
      <rPr>
        <sz val="12"/>
        <rFont val="Noto Sans"/>
        <family val="2"/>
      </rPr>
      <t xml:space="preserve">肿瘤学概论（本科临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二五规划）</t>
    </r>
  </si>
  <si>
    <t xml:space="preserve">9787117174527</t>
  </si>
  <si>
    <t xml:space="preserve">王冠军、赫捷</t>
  </si>
  <si>
    <t xml:space="preserve">中医基础理论专论（中医药研究生）</t>
  </si>
  <si>
    <t xml:space="preserve">9787117120661</t>
  </si>
  <si>
    <t xml:space="preserve">郭霞珍</t>
  </si>
  <si>
    <r>
      <rPr>
        <sz val="12"/>
        <rFont val="Noto Sans"/>
        <family val="2"/>
      </rPr>
      <t xml:space="preserve">耳鼻咽喉头颈外科学（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八年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t xml:space="preserve">9787117204583</t>
  </si>
  <si>
    <t xml:space="preserve">孔维佳、周梁</t>
  </si>
  <si>
    <r>
      <rPr>
        <sz val="12"/>
        <rFont val="Noto Sans"/>
        <family val="2"/>
      </rPr>
      <t xml:space="preserve">医学统计学（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盘）</t>
    </r>
  </si>
  <si>
    <t xml:space="preserve">9787117191098</t>
  </si>
  <si>
    <t xml:space="preserve">孙振球、徐勇勇</t>
  </si>
  <si>
    <r>
      <rPr>
        <sz val="12"/>
        <rFont val="Noto Sans"/>
        <family val="2"/>
      </rPr>
      <t xml:space="preserve">医学导论（第四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临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二五规划）</t>
    </r>
  </si>
  <si>
    <t xml:space="preserve">9787117171380</t>
  </si>
  <si>
    <t xml:space="preserve">马建辉、闻德亮</t>
  </si>
  <si>
    <r>
      <rPr>
        <sz val="12"/>
        <rFont val="Noto Sans"/>
        <family val="2"/>
      </rPr>
      <t xml:space="preserve">病理生理学（第八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临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二五规划）</t>
    </r>
  </si>
  <si>
    <t xml:space="preserve">9787117172165</t>
  </si>
  <si>
    <t xml:space="preserve">王建枝</t>
  </si>
  <si>
    <r>
      <rPr>
        <sz val="12"/>
        <rFont val="Noto Sans"/>
        <family val="2"/>
      </rPr>
      <t xml:space="preserve">医学文献检索（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高专临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t xml:space="preserve">9787117188913</t>
  </si>
  <si>
    <t xml:space="preserve">黄燕</t>
  </si>
  <si>
    <t xml:space="preserve">内科学</t>
  </si>
  <si>
    <t xml:space="preserve">9787117044585</t>
  </si>
  <si>
    <t xml:space="preserve">王吉耀</t>
  </si>
  <si>
    <r>
      <rPr>
        <sz val="12"/>
        <rFont val="Noto Sans"/>
        <family val="2"/>
      </rPr>
      <t xml:space="preserve">黄帝内经理论与实践（中医药研究生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一五规划）</t>
    </r>
  </si>
  <si>
    <t xml:space="preserve">9787117118262</t>
  </si>
  <si>
    <t xml:space="preserve">王庆其</t>
  </si>
  <si>
    <r>
      <rPr>
        <sz val="12"/>
        <rFont val="Noto Sans"/>
        <family val="2"/>
      </rPr>
      <t xml:space="preserve">临床技能培训与实践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科整合教材</t>
    </r>
    <r>
      <rPr>
        <sz val="12"/>
        <rFont val="宋体"/>
        <family val="0"/>
        <charset val="134"/>
      </rPr>
      <t xml:space="preserve">)</t>
    </r>
  </si>
  <si>
    <t xml:space="preserve">9787117204057</t>
  </si>
  <si>
    <t xml:space="preserve">刘原、曾学军</t>
  </si>
  <si>
    <r>
      <rPr>
        <sz val="12"/>
        <rFont val="Noto Sans"/>
        <family val="2"/>
      </rPr>
      <t xml:space="preserve">外科学（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八年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上、下册）</t>
    </r>
  </si>
  <si>
    <t xml:space="preserve">9787117207829</t>
  </si>
  <si>
    <t xml:space="preserve">赵玉沛、陈孝平</t>
  </si>
  <si>
    <r>
      <rPr>
        <sz val="12"/>
        <rFont val="Noto Sans"/>
        <family val="2"/>
      </rPr>
      <t xml:space="preserve">诊断学（第八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临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二五规划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t xml:space="preserve">9787117170772</t>
  </si>
  <si>
    <t xml:space="preserve">万学红、卢雪峰</t>
  </si>
  <si>
    <r>
      <rPr>
        <sz val="12"/>
        <rFont val="Noto Sans"/>
        <family val="2"/>
      </rPr>
      <t xml:space="preserve">医学遗传学（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八年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t xml:space="preserve">9787117205962</t>
  </si>
  <si>
    <t xml:space="preserve">陈竺</t>
  </si>
  <si>
    <r>
      <rPr>
        <sz val="12"/>
        <rFont val="Noto Sans"/>
        <family val="2"/>
      </rPr>
      <t xml:space="preserve">生理学（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八年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t xml:space="preserve">9787117206280</t>
  </si>
  <si>
    <t xml:space="preserve">王庭槐</t>
  </si>
  <si>
    <r>
      <rPr>
        <sz val="12"/>
        <rFont val="Noto Sans"/>
        <family val="2"/>
      </rPr>
      <t xml:space="preserve">临床药理学（第五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临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二五规划）</t>
    </r>
  </si>
  <si>
    <t xml:space="preserve">9787117169936</t>
  </si>
  <si>
    <t xml:space="preserve">李俊</t>
  </si>
  <si>
    <r>
      <rPr>
        <sz val="12"/>
        <rFont val="Noto Sans"/>
        <family val="2"/>
      </rPr>
      <t xml:space="preserve">体育（第五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临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二五规划）</t>
    </r>
  </si>
  <si>
    <t xml:space="preserve">9787117171861</t>
  </si>
  <si>
    <t xml:space="preserve">裴海泓</t>
  </si>
  <si>
    <r>
      <rPr>
        <sz val="12"/>
        <rFont val="Noto Sans"/>
        <family val="2"/>
      </rPr>
      <t xml:space="preserve">感染性疾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科整合教材</t>
    </r>
    <r>
      <rPr>
        <sz val="12"/>
        <rFont val="宋体"/>
        <family val="0"/>
        <charset val="134"/>
      </rPr>
      <t xml:space="preserve">)</t>
    </r>
  </si>
  <si>
    <t xml:space="preserve">9787117224123</t>
  </si>
  <si>
    <t xml:space="preserve">杨东亮、唐红</t>
  </si>
  <si>
    <r>
      <rPr>
        <sz val="12"/>
        <rFont val="Noto Sans"/>
        <family val="2"/>
      </rPr>
      <t xml:space="preserve">实验动物学（八年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光盘）</t>
    </r>
  </si>
  <si>
    <t xml:space="preserve">9787117131452</t>
  </si>
  <si>
    <t xml:space="preserve">秦川</t>
  </si>
  <si>
    <r>
      <rPr>
        <sz val="12"/>
        <rFont val="Noto Sans"/>
        <family val="2"/>
      </rPr>
      <t xml:space="preserve">针灸医案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医药研究生</t>
    </r>
    <r>
      <rPr>
        <sz val="12"/>
        <rFont val="宋体"/>
        <family val="0"/>
        <charset val="134"/>
      </rPr>
      <t xml:space="preserve">)</t>
    </r>
  </si>
  <si>
    <t xml:space="preserve">9787117233941</t>
  </si>
  <si>
    <t xml:space="preserve">李瑞</t>
  </si>
  <si>
    <r>
      <rPr>
        <sz val="12"/>
        <rFont val="Noto Sans"/>
        <family val="2"/>
      </rPr>
      <t xml:space="preserve">生物化学与分子生物学（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八年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t xml:space="preserve">9787117204576</t>
  </si>
  <si>
    <t xml:space="preserve">冯作化、药立波</t>
  </si>
  <si>
    <r>
      <rPr>
        <sz val="12"/>
        <rFont val="Noto Sans"/>
        <family val="2"/>
      </rPr>
      <t xml:space="preserve">神经病学（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八年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t xml:space="preserve">9787117205702</t>
  </si>
  <si>
    <t xml:space="preserve">吴江、贾建平</t>
  </si>
  <si>
    <r>
      <rPr>
        <sz val="12"/>
        <rFont val="Noto Sans"/>
        <family val="2"/>
      </rPr>
      <t xml:space="preserve">神经解剖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医药研究生</t>
    </r>
    <r>
      <rPr>
        <sz val="12"/>
        <rFont val="宋体"/>
        <family val="0"/>
        <charset val="134"/>
      </rPr>
      <t xml:space="preserve">)</t>
    </r>
  </si>
  <si>
    <t xml:space="preserve">9787117234702</t>
  </si>
  <si>
    <t xml:space="preserve">孙红梅、申国明</t>
  </si>
  <si>
    <r>
      <rPr>
        <sz val="12"/>
        <rFont val="Noto Sans"/>
        <family val="2"/>
      </rPr>
      <t xml:space="preserve">唇腭裂与面裂畸形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研究生口腔</t>
    </r>
    <r>
      <rPr>
        <sz val="12"/>
        <rFont val="宋体"/>
        <family val="0"/>
        <charset val="134"/>
      </rPr>
      <t xml:space="preserve">)</t>
    </r>
  </si>
  <si>
    <t xml:space="preserve">9787117146609</t>
  </si>
  <si>
    <t xml:space="preserve">马莲</t>
  </si>
  <si>
    <r>
      <rPr>
        <sz val="12"/>
        <rFont val="Noto Sans"/>
        <family val="2"/>
      </rPr>
      <t xml:space="preserve">眼科学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研究生）</t>
    </r>
  </si>
  <si>
    <t xml:space="preserve">9787117189637</t>
  </si>
  <si>
    <t xml:space="preserve">崔浩、王宁利</t>
  </si>
  <si>
    <r>
      <rPr>
        <sz val="12"/>
        <rFont val="Noto Sans"/>
        <family val="2"/>
      </rPr>
      <t xml:space="preserve">临床医学导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科整合教材</t>
    </r>
    <r>
      <rPr>
        <sz val="12"/>
        <rFont val="宋体"/>
        <family val="0"/>
        <charset val="134"/>
      </rPr>
      <t xml:space="preserve">)</t>
    </r>
  </si>
  <si>
    <t xml:space="preserve">9787117213745</t>
  </si>
  <si>
    <t xml:space="preserve">和水祥、黄钢</t>
  </si>
  <si>
    <r>
      <rPr>
        <sz val="12"/>
        <rFont val="Noto Sans"/>
        <family val="2"/>
      </rPr>
      <t xml:space="preserve">预防医学（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八年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t xml:space="preserve">9787117204200</t>
  </si>
  <si>
    <t xml:space="preserve">凌文华、孙志伟</t>
  </si>
  <si>
    <r>
      <rPr>
        <sz val="12"/>
        <rFont val="Noto Sans"/>
        <family val="2"/>
      </rPr>
      <t xml:space="preserve">口腔生物化学与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)</t>
    </r>
  </si>
  <si>
    <t xml:space="preserve">9787117138017</t>
  </si>
  <si>
    <t xml:space="preserve">李伟</t>
  </si>
  <si>
    <r>
      <rPr>
        <sz val="12"/>
        <rFont val="Noto Sans"/>
        <family val="2"/>
      </rPr>
      <t xml:space="preserve">经络诊断理论与实践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医药研究生</t>
    </r>
    <r>
      <rPr>
        <sz val="12"/>
        <rFont val="宋体"/>
        <family val="0"/>
        <charset val="134"/>
      </rPr>
      <t xml:space="preserve">)</t>
    </r>
  </si>
  <si>
    <t xml:space="preserve">9787117231435</t>
  </si>
  <si>
    <t xml:space="preserve">余曙光、陈跃来</t>
  </si>
  <si>
    <t xml:space="preserve">中医外感病证临床研究（中医药研究生）</t>
  </si>
  <si>
    <t xml:space="preserve">9787117119832</t>
  </si>
  <si>
    <t xml:space="preserve">吴银根</t>
  </si>
  <si>
    <r>
      <rPr>
        <sz val="12"/>
        <rFont val="Noto Sans"/>
        <family val="2"/>
      </rPr>
      <t xml:space="preserve">中药鉴定学专论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中医药研究生）</t>
    </r>
  </si>
  <si>
    <t xml:space="preserve">9787117240833</t>
  </si>
  <si>
    <t xml:space="preserve">康廷国、王峥涛</t>
  </si>
  <si>
    <r>
      <rPr>
        <sz val="12"/>
        <rFont val="Noto Sans"/>
        <family val="2"/>
      </rPr>
      <t xml:space="preserve">临床医学</t>
    </r>
    <r>
      <rPr>
        <sz val="12"/>
        <rFont val="宋体"/>
        <family val="0"/>
        <charset val="134"/>
      </rPr>
      <t xml:space="preserve">PBL</t>
    </r>
    <r>
      <rPr>
        <sz val="12"/>
        <rFont val="Noto Sans"/>
        <family val="2"/>
      </rPr>
      <t xml:space="preserve">教学案例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科整合教材</t>
    </r>
    <r>
      <rPr>
        <sz val="12"/>
        <rFont val="宋体"/>
        <family val="0"/>
        <charset val="134"/>
      </rPr>
      <t xml:space="preserve">)</t>
    </r>
  </si>
  <si>
    <t xml:space="preserve">9787117213042</t>
  </si>
  <si>
    <t xml:space="preserve">李宗芳、狄文</t>
  </si>
  <si>
    <r>
      <rPr>
        <sz val="12"/>
        <rFont val="Noto Sans"/>
        <family val="2"/>
      </rPr>
      <t xml:space="preserve">儿童疾病与生长发育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科整合教材</t>
    </r>
    <r>
      <rPr>
        <sz val="12"/>
        <rFont val="宋体"/>
        <family val="0"/>
        <charset val="134"/>
      </rPr>
      <t xml:space="preserve">)</t>
    </r>
  </si>
  <si>
    <t xml:space="preserve">9787117205832</t>
  </si>
  <si>
    <t xml:space="preserve">孙锟、母得志</t>
  </si>
  <si>
    <t xml:space="preserve">临床医学影像学（中医药研究生）</t>
  </si>
  <si>
    <t xml:space="preserve">9787117119337</t>
  </si>
  <si>
    <t xml:space="preserve">周伟生</t>
  </si>
  <si>
    <r>
      <rPr>
        <sz val="12"/>
        <rFont val="Noto Sans"/>
        <family val="2"/>
      </rPr>
      <t xml:space="preserve">危重症医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)</t>
    </r>
  </si>
  <si>
    <t xml:space="preserve">9787117239684</t>
  </si>
  <si>
    <t xml:space="preserve">王辰、席修明</t>
  </si>
  <si>
    <r>
      <rPr>
        <sz val="12"/>
        <rFont val="Noto Sans"/>
        <family val="2"/>
      </rPr>
      <t xml:space="preserve">生物医学</t>
    </r>
    <r>
      <rPr>
        <sz val="12"/>
        <rFont val="宋体"/>
        <family val="0"/>
        <charset val="134"/>
      </rPr>
      <t xml:space="preserve">PBL</t>
    </r>
    <r>
      <rPr>
        <sz val="12"/>
        <rFont val="Noto Sans"/>
        <family val="2"/>
      </rPr>
      <t xml:space="preserve">教学案例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科整合教材</t>
    </r>
    <r>
      <rPr>
        <sz val="12"/>
        <rFont val="宋体"/>
        <family val="0"/>
        <charset val="134"/>
      </rPr>
      <t xml:space="preserve">)</t>
    </r>
  </si>
  <si>
    <t xml:space="preserve">9787117217071</t>
  </si>
  <si>
    <t xml:space="preserve">夏强、钱睿哲</t>
  </si>
  <si>
    <r>
      <rPr>
        <sz val="12"/>
        <rFont val="Noto Sans"/>
        <family val="2"/>
      </rPr>
      <t xml:space="preserve">老年医学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研究生）</t>
    </r>
  </si>
  <si>
    <t xml:space="preserve">9787117189699</t>
  </si>
  <si>
    <t xml:space="preserve">张建、范利</t>
  </si>
  <si>
    <r>
      <rPr>
        <sz val="12"/>
        <rFont val="Noto Sans"/>
        <family val="2"/>
      </rPr>
      <t xml:space="preserve">女性生殖系统疾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科整合教材</t>
    </r>
    <r>
      <rPr>
        <sz val="12"/>
        <rFont val="宋体"/>
        <family val="0"/>
        <charset val="134"/>
      </rPr>
      <t xml:space="preserve">)</t>
    </r>
  </si>
  <si>
    <t xml:space="preserve">9787117206105</t>
  </si>
  <si>
    <t xml:space="preserve">李旭、徐丛剑</t>
  </si>
  <si>
    <t xml:space="preserve">中医药文献信息获取与利用（中医药研究生）</t>
  </si>
  <si>
    <t xml:space="preserve">9787117111164</t>
  </si>
  <si>
    <t xml:space="preserve">蒋永光</t>
  </si>
  <si>
    <r>
      <rPr>
        <sz val="12"/>
        <rFont val="Noto Sans"/>
        <family val="2"/>
      </rPr>
      <t xml:space="preserve">临床流行病学（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研究生）</t>
    </r>
  </si>
  <si>
    <t xml:space="preserve">9787117185417</t>
  </si>
  <si>
    <t xml:space="preserve">黄悦勤</t>
  </si>
  <si>
    <r>
      <rPr>
        <sz val="12"/>
        <rFont val="Noto Sans"/>
        <family val="2"/>
      </rPr>
      <t xml:space="preserve">神经与精神疾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科整合教材</t>
    </r>
    <r>
      <rPr>
        <sz val="12"/>
        <rFont val="宋体"/>
        <family val="0"/>
        <charset val="134"/>
      </rPr>
      <t xml:space="preserve">)</t>
    </r>
  </si>
  <si>
    <t xml:space="preserve">9787117214605</t>
  </si>
  <si>
    <t xml:space="preserve">陈生弟、高成阁</t>
  </si>
  <si>
    <r>
      <rPr>
        <sz val="12"/>
        <rFont val="Noto Sans"/>
        <family val="2"/>
      </rPr>
      <t xml:space="preserve">龋病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)</t>
    </r>
  </si>
  <si>
    <t xml:space="preserve">9787117138901</t>
  </si>
  <si>
    <t xml:space="preserve">周学东</t>
  </si>
  <si>
    <r>
      <rPr>
        <sz val="12"/>
        <rFont val="Noto Sans"/>
        <family val="2"/>
      </rPr>
      <t xml:space="preserve">病原与宿主防御系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科整合教材</t>
    </r>
    <r>
      <rPr>
        <sz val="12"/>
        <rFont val="宋体"/>
        <family val="0"/>
        <charset val="134"/>
      </rPr>
      <t xml:space="preserve">)</t>
    </r>
  </si>
  <si>
    <t xml:space="preserve">9787117215923</t>
  </si>
  <si>
    <t xml:space="preserve">徐纪茹、吕昌龙</t>
  </si>
  <si>
    <r>
      <rPr>
        <sz val="12"/>
        <rFont val="Noto Sans"/>
        <family val="2"/>
      </rPr>
      <t xml:space="preserve">血液与肿瘤疾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科整合教材</t>
    </r>
    <r>
      <rPr>
        <sz val="12"/>
        <rFont val="宋体"/>
        <family val="0"/>
        <charset val="134"/>
      </rPr>
      <t xml:space="preserve">)</t>
    </r>
  </si>
  <si>
    <t xml:space="preserve">9787117212472</t>
  </si>
  <si>
    <t xml:space="preserve">张梅、胡翊群</t>
  </si>
  <si>
    <r>
      <rPr>
        <sz val="12"/>
        <rFont val="Noto Sans"/>
        <family val="2"/>
      </rPr>
      <t xml:space="preserve">器官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系统整合课程</t>
    </r>
    <r>
      <rPr>
        <sz val="12"/>
        <rFont val="宋体"/>
        <family val="0"/>
        <charset val="134"/>
      </rPr>
      <t xml:space="preserve">PBL</t>
    </r>
    <r>
      <rPr>
        <sz val="12"/>
        <rFont val="Noto Sans"/>
        <family val="2"/>
      </rPr>
      <t xml:space="preserve">教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科整合教材</t>
    </r>
    <r>
      <rPr>
        <sz val="12"/>
        <rFont val="宋体"/>
        <family val="0"/>
        <charset val="134"/>
      </rPr>
      <t xml:space="preserve">)</t>
    </r>
  </si>
  <si>
    <t xml:space="preserve">9787117213080</t>
  </si>
  <si>
    <t xml:space="preserve">曹永孝</t>
  </si>
  <si>
    <r>
      <rPr>
        <sz val="12"/>
        <rFont val="Noto Sans"/>
        <family val="2"/>
      </rPr>
      <t xml:space="preserve">生殖系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科整合教材</t>
    </r>
    <r>
      <rPr>
        <sz val="12"/>
        <rFont val="宋体"/>
        <family val="0"/>
        <charset val="134"/>
      </rPr>
      <t xml:space="preserve">)</t>
    </r>
  </si>
  <si>
    <t xml:space="preserve">9787117206808</t>
  </si>
  <si>
    <t xml:space="preserve">李和、黄辰</t>
  </si>
  <si>
    <r>
      <rPr>
        <sz val="12"/>
        <rFont val="Noto Sans"/>
        <family val="2"/>
      </rPr>
      <t xml:space="preserve">运动系统损伤与疾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科整合教材</t>
    </r>
    <r>
      <rPr>
        <sz val="12"/>
        <rFont val="宋体"/>
        <family val="0"/>
        <charset val="134"/>
      </rPr>
      <t xml:space="preserve">)</t>
    </r>
  </si>
  <si>
    <t xml:space="preserve">9787117206372</t>
  </si>
  <si>
    <t xml:space="preserve">贺西京、裴福兴、田伟</t>
  </si>
  <si>
    <r>
      <rPr>
        <sz val="12"/>
        <rFont val="Noto Sans"/>
        <family val="2"/>
      </rPr>
      <t xml:space="preserve">泌尿系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科整合教材</t>
    </r>
    <r>
      <rPr>
        <sz val="12"/>
        <rFont val="宋体"/>
        <family val="0"/>
        <charset val="134"/>
      </rPr>
      <t xml:space="preserve">)</t>
    </r>
  </si>
  <si>
    <t xml:space="preserve">9787117212168</t>
  </si>
  <si>
    <t xml:space="preserve">徐长福、魏强</t>
  </si>
  <si>
    <t xml:space="preserve">神经生理学</t>
  </si>
  <si>
    <t xml:space="preserve">9787117085281</t>
  </si>
  <si>
    <t xml:space="preserve">李国彰</t>
  </si>
  <si>
    <r>
      <rPr>
        <sz val="12"/>
        <rFont val="Noto Sans"/>
        <family val="2"/>
      </rPr>
      <t xml:space="preserve">中医诊断学专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医药研究生</t>
    </r>
    <r>
      <rPr>
        <sz val="12"/>
        <rFont val="宋体"/>
        <family val="0"/>
        <charset val="134"/>
      </rPr>
      <t xml:space="preserve">)</t>
    </r>
  </si>
  <si>
    <t xml:space="preserve">9787117240413</t>
  </si>
  <si>
    <t xml:space="preserve">黄惠勇、李灿东</t>
  </si>
  <si>
    <r>
      <rPr>
        <sz val="12"/>
        <rFont val="Noto Sans"/>
        <family val="2"/>
      </rPr>
      <t xml:space="preserve">口腔生物材料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)</t>
    </r>
  </si>
  <si>
    <t xml:space="preserve">9787117137713</t>
  </si>
  <si>
    <t xml:space="preserve">孙皎</t>
  </si>
  <si>
    <r>
      <rPr>
        <sz val="12"/>
        <rFont val="Noto Sans"/>
        <family val="2"/>
      </rPr>
      <t xml:space="preserve">中药药理学专论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中医药研究生）</t>
    </r>
  </si>
  <si>
    <t xml:space="preserve">9787117240314</t>
  </si>
  <si>
    <t xml:space="preserve">孙建宁、彭成</t>
  </si>
  <si>
    <r>
      <rPr>
        <sz val="12"/>
        <rFont val="Noto Sans"/>
        <family val="2"/>
      </rPr>
      <t xml:space="preserve">呼吸系统疾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科整合教材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</t>
    </r>
    <r>
      <rPr>
        <sz val="12"/>
        <rFont val="宋体"/>
        <family val="0"/>
        <charset val="134"/>
      </rPr>
      <t xml:space="preserve">)</t>
    </r>
  </si>
  <si>
    <t xml:space="preserve">9787117210867</t>
  </si>
  <si>
    <t xml:space="preserve">杨岚、沈华浩</t>
  </si>
  <si>
    <r>
      <rPr>
        <sz val="12"/>
        <rFont val="Noto Sans"/>
        <family val="2"/>
      </rPr>
      <t xml:space="preserve">科研思路与方法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中医药研究生）</t>
    </r>
  </si>
  <si>
    <t xml:space="preserve">9787117231527</t>
  </si>
  <si>
    <t xml:space="preserve">季光、赵宗江</t>
  </si>
  <si>
    <r>
      <rPr>
        <sz val="12"/>
        <rFont val="Noto Sans"/>
        <family val="2"/>
      </rPr>
      <t xml:space="preserve">泌尿系统疾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科整合教材</t>
    </r>
    <r>
      <rPr>
        <sz val="12"/>
        <rFont val="宋体"/>
        <family val="0"/>
        <charset val="134"/>
      </rPr>
      <t xml:space="preserve">)</t>
    </r>
  </si>
  <si>
    <t xml:space="preserve">9787117212823</t>
  </si>
  <si>
    <t xml:space="preserve">陈江华、王子明</t>
  </si>
  <si>
    <t xml:space="preserve">系统解剖学（七年制）</t>
  </si>
  <si>
    <t xml:space="preserve">9787117045254</t>
  </si>
  <si>
    <t xml:space="preserve">柏树令</t>
  </si>
  <si>
    <r>
      <rPr>
        <sz val="12"/>
        <rFont val="Noto Sans"/>
        <family val="2"/>
      </rPr>
      <t xml:space="preserve">方剂学专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医药研究生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</t>
    </r>
    <r>
      <rPr>
        <sz val="12"/>
        <rFont val="宋体"/>
        <family val="0"/>
        <charset val="134"/>
      </rPr>
      <t xml:space="preserve">)</t>
    </r>
  </si>
  <si>
    <t xml:space="preserve">9787117239967</t>
  </si>
  <si>
    <t xml:space="preserve">李冀、谢鸣</t>
  </si>
  <si>
    <r>
      <rPr>
        <sz val="12"/>
        <rFont val="Noto Sans"/>
        <family val="2"/>
      </rPr>
      <t xml:space="preserve">中枢神经系统与感觉器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科整合教材</t>
    </r>
    <r>
      <rPr>
        <sz val="12"/>
        <rFont val="宋体"/>
        <family val="0"/>
        <charset val="134"/>
      </rPr>
      <t xml:space="preserve">)</t>
    </r>
  </si>
  <si>
    <t xml:space="preserve">9787117210300</t>
  </si>
  <si>
    <t xml:space="preserve">闫剑群</t>
  </si>
  <si>
    <t xml:space="preserve">中医养生保健研究（中医药研究生）</t>
  </si>
  <si>
    <t xml:space="preserve">9787117114554</t>
  </si>
  <si>
    <t xml:space="preserve">谭兴贵</t>
  </si>
  <si>
    <t xml:space="preserve">中药资源学专论（中医药研究生）</t>
  </si>
  <si>
    <t xml:space="preserve">9787117114691</t>
  </si>
  <si>
    <t xml:space="preserve">万德光</t>
  </si>
  <si>
    <r>
      <rPr>
        <sz val="12"/>
        <rFont val="Noto Sans"/>
        <family val="2"/>
      </rPr>
      <t xml:space="preserve">中西医结合临床研究方法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医药研究生</t>
    </r>
    <r>
      <rPr>
        <sz val="12"/>
        <rFont val="宋体"/>
        <family val="0"/>
        <charset val="134"/>
      </rPr>
      <t xml:space="preserve">)</t>
    </r>
  </si>
  <si>
    <t xml:space="preserve">9787117236300</t>
  </si>
  <si>
    <t xml:space="preserve">刘萍、谢雁鸣</t>
  </si>
  <si>
    <r>
      <rPr>
        <sz val="12"/>
        <rFont val="Noto Sans"/>
        <family val="2"/>
      </rPr>
      <t xml:space="preserve">内分泌与代谢系统疾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科整合教材</t>
    </r>
    <r>
      <rPr>
        <sz val="12"/>
        <rFont val="宋体"/>
        <family val="0"/>
        <charset val="134"/>
      </rPr>
      <t xml:space="preserve">)</t>
    </r>
  </si>
  <si>
    <t xml:space="preserve">9787117214575</t>
  </si>
  <si>
    <t xml:space="preserve">施秉银、陈璐璐</t>
  </si>
  <si>
    <r>
      <rPr>
        <sz val="12"/>
        <rFont val="Noto Sans"/>
        <family val="2"/>
      </rPr>
      <t xml:space="preserve">皮肤性病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八年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</t>
    </r>
    <r>
      <rPr>
        <sz val="12"/>
        <rFont val="宋体"/>
        <family val="0"/>
        <charset val="134"/>
      </rPr>
      <t xml:space="preserve">)</t>
    </r>
  </si>
  <si>
    <t xml:space="preserve">9787117205221</t>
  </si>
  <si>
    <t xml:space="preserve">张建中、高兴华</t>
  </si>
  <si>
    <r>
      <rPr>
        <sz val="12"/>
        <rFont val="Noto Sans"/>
        <family val="2"/>
      </rPr>
      <t xml:space="preserve">中医骨伤科学临床研究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中医药研究生）</t>
    </r>
  </si>
  <si>
    <t xml:space="preserve">9787117230575</t>
  </si>
  <si>
    <t xml:space="preserve">王拥军、冷向阳</t>
  </si>
  <si>
    <r>
      <rPr>
        <sz val="12"/>
        <rFont val="Noto Sans"/>
        <family val="2"/>
      </rPr>
      <t xml:space="preserve">内分泌系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科整合教材</t>
    </r>
    <r>
      <rPr>
        <sz val="12"/>
        <rFont val="宋体"/>
        <family val="0"/>
        <charset val="134"/>
      </rPr>
      <t xml:space="preserve">)</t>
    </r>
  </si>
  <si>
    <t xml:space="preserve">9787117213714</t>
  </si>
  <si>
    <t xml:space="preserve">吕社民、刘学政</t>
  </si>
  <si>
    <r>
      <rPr>
        <sz val="12"/>
        <rFont val="Noto Sans"/>
        <family val="2"/>
      </rPr>
      <t xml:space="preserve">针灸流派概论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）</t>
    </r>
  </si>
  <si>
    <t xml:space="preserve">9787117237161</t>
  </si>
  <si>
    <t xml:space="preserve">高希言</t>
  </si>
  <si>
    <r>
      <rPr>
        <sz val="12"/>
        <rFont val="Noto Sans"/>
        <family val="2"/>
      </rPr>
      <t xml:space="preserve">医学科学研究导论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八年制）</t>
    </r>
  </si>
  <si>
    <t xml:space="preserve">9787117206297</t>
  </si>
  <si>
    <t xml:space="preserve">詹启敏、王杉</t>
  </si>
  <si>
    <r>
      <rPr>
        <sz val="12"/>
        <rFont val="Noto Sans"/>
        <family val="2"/>
      </rPr>
      <t xml:space="preserve">正颌外科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研究生卫生部规划教材）</t>
    </r>
  </si>
  <si>
    <t xml:space="preserve">9787117136419</t>
  </si>
  <si>
    <t xml:space="preserve">胡静</t>
  </si>
  <si>
    <r>
      <rPr>
        <sz val="12"/>
        <rFont val="Noto Sans"/>
        <family val="2"/>
      </rPr>
      <t xml:space="preserve">针灸学临床研究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中医药研究生）</t>
    </r>
  </si>
  <si>
    <t xml:space="preserve">9787117236874</t>
  </si>
  <si>
    <t xml:space="preserve">梁繁荣、许能贵</t>
  </si>
  <si>
    <t xml:space="preserve">中药药剂学专论（中医药研究生）</t>
  </si>
  <si>
    <t xml:space="preserve">9787117114417</t>
  </si>
  <si>
    <t xml:space="preserve">张兆旺</t>
  </si>
  <si>
    <r>
      <rPr>
        <sz val="12"/>
        <rFont val="Noto Sans"/>
        <family val="2"/>
      </rPr>
      <t xml:space="preserve">针灸医学导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医药研究生</t>
    </r>
    <r>
      <rPr>
        <sz val="12"/>
        <rFont val="宋体"/>
        <family val="0"/>
        <charset val="134"/>
      </rPr>
      <t xml:space="preserve">)</t>
    </r>
  </si>
  <si>
    <t xml:space="preserve">9787117233620</t>
  </si>
  <si>
    <t xml:space="preserve">徐斌、王富春</t>
  </si>
  <si>
    <t xml:space="preserve">1</t>
  </si>
  <si>
    <r>
      <rPr>
        <sz val="12"/>
        <rFont val="Noto Sans"/>
        <family val="2"/>
      </rPr>
      <t xml:space="preserve">运动系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科整合教材</t>
    </r>
    <r>
      <rPr>
        <sz val="12"/>
        <rFont val="宋体"/>
        <family val="0"/>
        <charset val="134"/>
      </rPr>
      <t xml:space="preserve">)</t>
    </r>
  </si>
  <si>
    <t xml:space="preserve">9787117211253</t>
  </si>
  <si>
    <t xml:space="preserve">刘勇、谭德炎</t>
  </si>
  <si>
    <r>
      <rPr>
        <sz val="12"/>
        <rFont val="Noto Sans"/>
        <family val="2"/>
      </rPr>
      <t xml:space="preserve">口腔颌面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头颈肿瘤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研究生）</t>
    </r>
  </si>
  <si>
    <t xml:space="preserve">9787117133739</t>
  </si>
  <si>
    <t xml:space="preserve">邱蔚六</t>
  </si>
  <si>
    <r>
      <rPr>
        <sz val="12"/>
        <rFont val="Noto Sans"/>
        <family val="2"/>
      </rPr>
      <t xml:space="preserve">血液与肿瘤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科整合教材</t>
    </r>
    <r>
      <rPr>
        <sz val="12"/>
        <rFont val="宋体"/>
        <family val="0"/>
        <charset val="134"/>
      </rPr>
      <t xml:space="preserve">)</t>
    </r>
  </si>
  <si>
    <t xml:space="preserve">9787117212465</t>
  </si>
  <si>
    <t xml:space="preserve">苏敏、陈建斌</t>
  </si>
  <si>
    <r>
      <rPr>
        <sz val="12"/>
        <rFont val="Noto Sans"/>
        <family val="2"/>
      </rPr>
      <t xml:space="preserve">温病学理论与实践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中医药研究生）</t>
    </r>
  </si>
  <si>
    <t xml:space="preserve">9787117231480</t>
  </si>
  <si>
    <t xml:space="preserve">谷晓红、杨宇</t>
  </si>
  <si>
    <t xml:space="preserve">古代汉语（中医药研究生）</t>
  </si>
  <si>
    <t xml:space="preserve">9787117111782</t>
  </si>
  <si>
    <t xml:space="preserve">许敬生</t>
  </si>
  <si>
    <r>
      <rPr>
        <sz val="12"/>
        <rFont val="Noto Sans"/>
        <family val="2"/>
      </rPr>
      <t xml:space="preserve">医学计算机应用（第五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临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二五规划）</t>
    </r>
  </si>
  <si>
    <t xml:space="preserve">9787117172127</t>
  </si>
  <si>
    <t xml:space="preserve">袁同山等</t>
  </si>
  <si>
    <r>
      <rPr>
        <sz val="12"/>
        <rFont val="Noto Sans"/>
        <family val="2"/>
      </rPr>
      <t xml:space="preserve">医学免疫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)</t>
    </r>
  </si>
  <si>
    <t xml:space="preserve">9787117210881</t>
  </si>
  <si>
    <r>
      <rPr>
        <sz val="12"/>
        <rFont val="Noto Sans"/>
        <family val="2"/>
      </rPr>
      <t xml:space="preserve">中医文献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医药研究生</t>
    </r>
    <r>
      <rPr>
        <sz val="12"/>
        <rFont val="宋体"/>
        <family val="0"/>
        <charset val="134"/>
      </rPr>
      <t xml:space="preserve">)</t>
    </r>
  </si>
  <si>
    <t xml:space="preserve">9787117232999</t>
  </si>
  <si>
    <t xml:space="preserve">严季澜、陈仁寿</t>
  </si>
  <si>
    <r>
      <rPr>
        <sz val="12"/>
        <rFont val="Noto Sans"/>
        <family val="2"/>
      </rPr>
      <t xml:space="preserve">消化系统疾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科整合教材</t>
    </r>
    <r>
      <rPr>
        <sz val="12"/>
        <rFont val="宋体"/>
        <family val="0"/>
        <charset val="134"/>
      </rPr>
      <t xml:space="preserve">)</t>
    </r>
  </si>
  <si>
    <t xml:space="preserve">9787117219693</t>
  </si>
  <si>
    <t xml:space="preserve">赵玉沛、吕毅</t>
  </si>
  <si>
    <r>
      <rPr>
        <sz val="12"/>
        <rFont val="Noto Sans"/>
        <family val="2"/>
      </rPr>
      <t xml:space="preserve">医学分子生物学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研究生）</t>
    </r>
  </si>
  <si>
    <t xml:space="preserve">9787117187299</t>
  </si>
  <si>
    <t xml:space="preserve">周春燕、冯作化</t>
  </si>
  <si>
    <r>
      <rPr>
        <sz val="12"/>
        <rFont val="Noto Sans"/>
        <family val="2"/>
      </rPr>
      <t xml:space="preserve">口腔颌面创伤外科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)</t>
    </r>
  </si>
  <si>
    <t xml:space="preserve">9787117137768</t>
  </si>
  <si>
    <t xml:space="preserve">李祖兵</t>
  </si>
  <si>
    <r>
      <rPr>
        <sz val="12"/>
        <rFont val="Noto Sans"/>
        <family val="2"/>
      </rPr>
      <t xml:space="preserve">分子病毒学（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研究生）</t>
    </r>
  </si>
  <si>
    <t xml:space="preserve">9787117219020</t>
  </si>
  <si>
    <t xml:space="preserve">黄文林</t>
  </si>
  <si>
    <r>
      <rPr>
        <sz val="12"/>
        <rFont val="Noto Sans"/>
        <family val="2"/>
      </rPr>
      <t xml:space="preserve">呼吸系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科整合教材</t>
    </r>
    <r>
      <rPr>
        <sz val="12"/>
        <rFont val="宋体"/>
        <family val="0"/>
        <charset val="134"/>
      </rPr>
      <t xml:space="preserve">)</t>
    </r>
  </si>
  <si>
    <t xml:space="preserve">9787117210522</t>
  </si>
  <si>
    <t xml:space="preserve">郑煜、陈霞</t>
  </si>
  <si>
    <t xml:space="preserve">中国传统文化概论（中医药研究生）</t>
  </si>
  <si>
    <t xml:space="preserve">9787117111713</t>
  </si>
  <si>
    <t xml:space="preserve">张其成</t>
  </si>
  <si>
    <t xml:space="preserve">口腔黏膜病学（研究生口腔）</t>
  </si>
  <si>
    <t xml:space="preserve">9787117134965</t>
  </si>
  <si>
    <t xml:space="preserve">周曾同</t>
  </si>
  <si>
    <r>
      <rPr>
        <sz val="12"/>
        <rFont val="Noto Sans"/>
        <family val="2"/>
      </rPr>
      <t xml:space="preserve">妇产科学（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八年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t xml:space="preserve">9787117206471</t>
  </si>
  <si>
    <t xml:space="preserve">沈铿、马丁</t>
  </si>
  <si>
    <t xml:space="preserve">神经精神病学（五年一贯制临床）</t>
  </si>
  <si>
    <t xml:space="preserve">9787117058360</t>
  </si>
  <si>
    <t xml:space="preserve">郑丽霞</t>
  </si>
  <si>
    <t xml:space="preserve">细胞生物学</t>
  </si>
  <si>
    <t xml:space="preserve">9787117040655</t>
  </si>
  <si>
    <t xml:space="preserve">凌诒萍</t>
  </si>
  <si>
    <t xml:space="preserve">全国高职高专医疗器械类专业“十二五”规划教材——医疗器械专业英语</t>
  </si>
  <si>
    <t xml:space="preserve">9787117145091</t>
  </si>
  <si>
    <t xml:space="preserve">师丽华</t>
  </si>
  <si>
    <r>
      <rPr>
        <sz val="12"/>
        <rFont val="Noto Sans"/>
        <family val="2"/>
      </rPr>
      <t xml:space="preserve">心血管系统疾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科整合教材</t>
    </r>
    <r>
      <rPr>
        <sz val="12"/>
        <rFont val="宋体"/>
        <family val="0"/>
        <charset val="134"/>
      </rPr>
      <t xml:space="preserve">)</t>
    </r>
  </si>
  <si>
    <t xml:space="preserve">9787117209793</t>
  </si>
  <si>
    <t xml:space="preserve">马爱群、王建安</t>
  </si>
  <si>
    <r>
      <rPr>
        <sz val="12"/>
        <rFont val="Noto Sans"/>
        <family val="2"/>
      </rPr>
      <t xml:space="preserve">妇产科学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研究生）</t>
    </r>
  </si>
  <si>
    <t xml:space="preserve">9787117188494</t>
  </si>
  <si>
    <t xml:space="preserve">曹泽毅、乔杰</t>
  </si>
  <si>
    <r>
      <rPr>
        <sz val="12"/>
        <rFont val="Noto Sans"/>
        <family val="2"/>
      </rPr>
      <t xml:space="preserve">五官科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五年一贯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临床）</t>
    </r>
  </si>
  <si>
    <t xml:space="preserve">9787117058582</t>
  </si>
  <si>
    <t xml:space="preserve">孟祥珍</t>
  </si>
  <si>
    <t xml:space="preserve">中药药理学专论（中医药研究生）</t>
  </si>
  <si>
    <t xml:space="preserve">9787117119481</t>
  </si>
  <si>
    <t xml:space="preserve">沈映君</t>
  </si>
  <si>
    <r>
      <rPr>
        <sz val="12"/>
        <rFont val="宋体"/>
        <family val="0"/>
        <charset val="134"/>
      </rPr>
      <t xml:space="preserve">SAS</t>
    </r>
    <r>
      <rPr>
        <sz val="12"/>
        <rFont val="Noto Sans"/>
        <family val="2"/>
      </rPr>
      <t xml:space="preserve">统计软件应用（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盘）</t>
    </r>
  </si>
  <si>
    <t xml:space="preserve">9787117186025</t>
  </si>
  <si>
    <t xml:space="preserve">贺佳</t>
  </si>
  <si>
    <r>
      <rPr>
        <sz val="12"/>
        <rFont val="Noto Sans"/>
        <family val="2"/>
      </rPr>
      <t xml:space="preserve">临床中药学专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研究生）</t>
    </r>
  </si>
  <si>
    <t xml:space="preserve">9787117180740</t>
  </si>
  <si>
    <t xml:space="preserve">张冰</t>
  </si>
  <si>
    <r>
      <rPr>
        <sz val="12"/>
        <rFont val="Noto Sans"/>
        <family val="2"/>
      </rPr>
      <t xml:space="preserve">组织学与胚胎学（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八年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t xml:space="preserve">9787117206464</t>
  </si>
  <si>
    <t xml:space="preserve">李和、李继承</t>
  </si>
  <si>
    <r>
      <rPr>
        <sz val="12"/>
        <rFont val="Noto Sans"/>
        <family val="2"/>
      </rPr>
      <t xml:space="preserve">小儿外科学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研究生）</t>
    </r>
  </si>
  <si>
    <t xml:space="preserve">9787117188029</t>
  </si>
  <si>
    <t xml:space="preserve">冯杰雄、郑珊</t>
  </si>
  <si>
    <t xml:space="preserve">中医各家学说专论（中医药研究生）</t>
  </si>
  <si>
    <t xml:space="preserve">9787117114394</t>
  </si>
  <si>
    <t xml:space="preserve">鲁兆麟</t>
  </si>
  <si>
    <r>
      <rPr>
        <sz val="12"/>
        <rFont val="Noto Sans"/>
        <family val="2"/>
      </rPr>
      <t xml:space="preserve">组织化学与细胞化学技术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研究生）</t>
    </r>
  </si>
  <si>
    <t xml:space="preserve">9787117198721</t>
  </si>
  <si>
    <t xml:space="preserve">李和、周莉</t>
  </si>
  <si>
    <r>
      <rPr>
        <sz val="12"/>
        <rFont val="Noto Sans"/>
        <family val="2"/>
      </rPr>
      <t xml:space="preserve">全国高职高专医疗器械类专业 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十二五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规划教材——医疗器械应用写作与文献检索</t>
    </r>
  </si>
  <si>
    <t xml:space="preserve">9787117144933</t>
  </si>
  <si>
    <t xml:space="preserve">王峰</t>
  </si>
  <si>
    <r>
      <rPr>
        <sz val="12"/>
        <rFont val="Noto Sans"/>
        <family val="2"/>
      </rPr>
      <t xml:space="preserve">感染病学（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八年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t xml:space="preserve">9787117208222</t>
  </si>
  <si>
    <t xml:space="preserve">李兰娟、王宇明</t>
  </si>
  <si>
    <r>
      <rPr>
        <sz val="12"/>
        <rFont val="Noto Sans"/>
        <family val="2"/>
      </rPr>
      <t xml:space="preserve">核医学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研究生）</t>
    </r>
  </si>
  <si>
    <t xml:space="preserve">9787117189491</t>
  </si>
  <si>
    <t xml:space="preserve">张永学</t>
  </si>
  <si>
    <r>
      <rPr>
        <sz val="12"/>
        <rFont val="Noto Sans"/>
        <family val="2"/>
      </rPr>
      <t xml:space="preserve">消化系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科整合教材</t>
    </r>
    <r>
      <rPr>
        <sz val="12"/>
        <rFont val="宋体"/>
        <family val="0"/>
        <charset val="134"/>
      </rPr>
      <t xml:space="preserve">)</t>
    </r>
  </si>
  <si>
    <t xml:space="preserve">9787117204064</t>
  </si>
  <si>
    <t xml:space="preserve">董卫国</t>
  </si>
  <si>
    <r>
      <rPr>
        <sz val="12"/>
        <rFont val="Noto Sans"/>
        <family val="2"/>
      </rPr>
      <t xml:space="preserve">消化内科学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研究生）</t>
    </r>
  </si>
  <si>
    <t xml:space="preserve">9787117195706</t>
  </si>
  <si>
    <t xml:space="preserve">钱家鸣</t>
  </si>
  <si>
    <t xml:space="preserve">中医心理学临床研究（中医药研究生）</t>
  </si>
  <si>
    <t xml:space="preserve">9787117124683</t>
  </si>
  <si>
    <t xml:space="preserve">何裕民</t>
  </si>
  <si>
    <r>
      <rPr>
        <sz val="12"/>
        <rFont val="Noto Sans"/>
        <family val="2"/>
      </rPr>
      <t xml:space="preserve">牙髓病学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研究生）</t>
    </r>
  </si>
  <si>
    <t xml:space="preserve">9787117211765</t>
  </si>
  <si>
    <t xml:space="preserve">彭彬</t>
  </si>
  <si>
    <r>
      <rPr>
        <sz val="12"/>
        <rFont val="Noto Sans"/>
        <family val="2"/>
      </rPr>
      <t xml:space="preserve">心血管内科学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研究生）</t>
    </r>
  </si>
  <si>
    <t xml:space="preserve">9787117194976</t>
  </si>
  <si>
    <t xml:space="preserve">胡大一、马长生</t>
  </si>
  <si>
    <r>
      <rPr>
        <sz val="12"/>
        <rFont val="Noto Sans"/>
        <family val="2"/>
      </rPr>
      <t xml:space="preserve">临床肿瘤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)</t>
    </r>
  </si>
  <si>
    <t xml:space="preserve">9787117195683</t>
  </si>
  <si>
    <t xml:space="preserve">赫捷</t>
  </si>
  <si>
    <r>
      <rPr>
        <sz val="12"/>
        <rFont val="Noto Sans"/>
        <family val="2"/>
      </rPr>
      <t xml:space="preserve">创伤、烧伤与再生医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)</t>
    </r>
  </si>
  <si>
    <t xml:space="preserve">9787117186506</t>
  </si>
  <si>
    <t xml:space="preserve">付小兵</t>
  </si>
  <si>
    <r>
      <rPr>
        <sz val="12"/>
        <rFont val="Noto Sans"/>
        <family val="2"/>
      </rPr>
      <t xml:space="preserve">泌尿外科学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研究生）</t>
    </r>
  </si>
  <si>
    <t xml:space="preserve">9787117210461</t>
  </si>
  <si>
    <t xml:space="preserve">杨勇、李虹</t>
  </si>
  <si>
    <r>
      <rPr>
        <sz val="12"/>
        <rFont val="Noto Sans"/>
        <family val="2"/>
      </rPr>
      <t xml:space="preserve">临床信息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)</t>
    </r>
  </si>
  <si>
    <t xml:space="preserve">9787117186964</t>
  </si>
  <si>
    <t xml:space="preserve">崔雷</t>
  </si>
  <si>
    <r>
      <rPr>
        <sz val="12"/>
        <rFont val="Noto Sans"/>
        <family val="2"/>
      </rPr>
      <t xml:space="preserve">肿瘤学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八年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t xml:space="preserve">9787117203975</t>
  </si>
  <si>
    <t xml:space="preserve">魏于全、赫捷</t>
  </si>
  <si>
    <t xml:space="preserve">急诊医学（本科临床）</t>
  </si>
  <si>
    <t xml:space="preserve">9787117126816</t>
  </si>
  <si>
    <t xml:space="preserve">张彧</t>
  </si>
  <si>
    <r>
      <rPr>
        <sz val="12"/>
        <rFont val="Noto Sans"/>
        <family val="2"/>
      </rPr>
      <t xml:space="preserve">灾难医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)</t>
    </r>
  </si>
  <si>
    <t xml:space="preserve">9787117188470</t>
  </si>
  <si>
    <t xml:space="preserve">刘中民</t>
  </si>
  <si>
    <r>
      <rPr>
        <sz val="12"/>
        <rFont val="Noto Sans"/>
        <family val="2"/>
      </rPr>
      <t xml:space="preserve">血管淋巴管外科学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研究生）</t>
    </r>
  </si>
  <si>
    <t xml:space="preserve">9787117191890</t>
  </si>
  <si>
    <t xml:space="preserve">汪忠镐</t>
  </si>
  <si>
    <r>
      <rPr>
        <sz val="12"/>
        <rFont val="Noto Sans"/>
        <family val="2"/>
      </rPr>
      <t xml:space="preserve">自然辩证法概论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中医药研究生）</t>
    </r>
  </si>
  <si>
    <t xml:space="preserve">9787117228459</t>
  </si>
  <si>
    <t xml:space="preserve">崔瑞兰</t>
  </si>
  <si>
    <r>
      <rPr>
        <sz val="12"/>
        <rFont val="Noto Sans"/>
        <family val="2"/>
      </rPr>
      <t xml:space="preserve">神经病学（二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八年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光盘）</t>
    </r>
  </si>
  <si>
    <t xml:space="preserve">9787117131766</t>
  </si>
  <si>
    <t xml:space="preserve">吴江</t>
  </si>
  <si>
    <r>
      <rPr>
        <sz val="12"/>
        <rFont val="Noto Sans"/>
        <family val="2"/>
      </rPr>
      <t xml:space="preserve">精神病学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研究生）</t>
    </r>
  </si>
  <si>
    <t xml:space="preserve">9787117197472</t>
  </si>
  <si>
    <t xml:space="preserve">马辛</t>
  </si>
  <si>
    <r>
      <rPr>
        <sz val="12"/>
        <rFont val="Noto Sans"/>
        <family val="2"/>
      </rPr>
      <t xml:space="preserve">人类疾病动物模型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研究生）</t>
    </r>
  </si>
  <si>
    <t xml:space="preserve">9787117188289</t>
  </si>
  <si>
    <t xml:space="preserve">刘恩岐</t>
  </si>
  <si>
    <r>
      <rPr>
        <sz val="12"/>
        <rFont val="Noto Sans"/>
        <family val="2"/>
      </rPr>
      <t xml:space="preserve">统计方法在医学科研中的应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)</t>
    </r>
  </si>
  <si>
    <t xml:space="preserve">9787117201803</t>
  </si>
  <si>
    <t xml:space="preserve">李晓松</t>
  </si>
  <si>
    <r>
      <rPr>
        <sz val="12"/>
        <rFont val="Noto Sans"/>
        <family val="2"/>
      </rPr>
      <t xml:space="preserve">感染病学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研究生）</t>
    </r>
  </si>
  <si>
    <t xml:space="preserve">9787117189149</t>
  </si>
  <si>
    <t xml:space="preserve">李兰娟</t>
  </si>
  <si>
    <r>
      <rPr>
        <sz val="12"/>
        <rFont val="Noto Sans"/>
        <family val="2"/>
      </rPr>
      <t xml:space="preserve">实验诊断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)</t>
    </r>
  </si>
  <si>
    <t xml:space="preserve">9787117185981</t>
  </si>
  <si>
    <t xml:space="preserve">王兰兰、 尚红</t>
  </si>
  <si>
    <r>
      <rPr>
        <sz val="12"/>
        <rFont val="Noto Sans"/>
        <family val="2"/>
      </rPr>
      <t xml:space="preserve">临床应用解剖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)</t>
    </r>
  </si>
  <si>
    <t xml:space="preserve">9787117197236</t>
  </si>
  <si>
    <t xml:space="preserve">王海杰</t>
  </si>
  <si>
    <r>
      <rPr>
        <sz val="12"/>
        <rFont val="Noto Sans"/>
        <family val="2"/>
      </rPr>
      <t xml:space="preserve">麻醉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)</t>
    </r>
  </si>
  <si>
    <t xml:space="preserve">9787117195690</t>
  </si>
  <si>
    <t xml:space="preserve">刘进</t>
  </si>
  <si>
    <r>
      <rPr>
        <sz val="12"/>
        <rFont val="Noto Sans"/>
        <family val="2"/>
      </rPr>
      <t xml:space="preserve">医学微生物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)</t>
    </r>
  </si>
  <si>
    <t xml:space="preserve">9787117188708</t>
  </si>
  <si>
    <t xml:space="preserve">徐志凯、郭晓奎</t>
  </si>
  <si>
    <r>
      <rPr>
        <sz val="12"/>
        <rFont val="Noto Sans"/>
        <family val="2"/>
      </rPr>
      <t xml:space="preserve">临床心理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)</t>
    </r>
  </si>
  <si>
    <t xml:space="preserve">9787117192767</t>
  </si>
  <si>
    <t xml:space="preserve">李占江</t>
  </si>
  <si>
    <r>
      <rPr>
        <sz val="12"/>
        <rFont val="Noto Sans"/>
        <family val="2"/>
      </rPr>
      <t xml:space="preserve">临床流行病学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八年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t xml:space="preserve">9787117205320</t>
  </si>
  <si>
    <t xml:space="preserve">詹思延</t>
  </si>
  <si>
    <r>
      <rPr>
        <sz val="12"/>
        <rFont val="Noto Sans"/>
        <family val="2"/>
      </rPr>
      <t xml:space="preserve">医学科研方法学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研究生）</t>
    </r>
  </si>
  <si>
    <t xml:space="preserve">9787117185646</t>
  </si>
  <si>
    <t xml:space="preserve">刘民</t>
  </si>
  <si>
    <r>
      <rPr>
        <sz val="12"/>
        <rFont val="Noto Sans"/>
        <family val="2"/>
      </rPr>
      <t xml:space="preserve">医学哲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)</t>
    </r>
  </si>
  <si>
    <t xml:space="preserve">9787117197328</t>
  </si>
  <si>
    <t xml:space="preserve">柯杨、张大庆</t>
  </si>
  <si>
    <r>
      <rPr>
        <sz val="12"/>
        <rFont val="Noto Sans"/>
        <family val="2"/>
      </rPr>
      <t xml:space="preserve">临床医学</t>
    </r>
    <r>
      <rPr>
        <sz val="12"/>
        <rFont val="宋体"/>
        <family val="0"/>
        <charset val="134"/>
      </rPr>
      <t xml:space="preserve">PBL</t>
    </r>
    <r>
      <rPr>
        <sz val="12"/>
        <rFont val="Noto Sans"/>
        <family val="2"/>
      </rPr>
      <t xml:space="preserve">教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教师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</t>
    </r>
  </si>
  <si>
    <t xml:space="preserve">9787117212014</t>
  </si>
  <si>
    <r>
      <rPr>
        <sz val="12"/>
        <rFont val="Noto Sans"/>
        <family val="2"/>
      </rPr>
      <t xml:space="preserve">风湿内科学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研究生）</t>
    </r>
  </si>
  <si>
    <t xml:space="preserve">9787117195720</t>
  </si>
  <si>
    <t xml:space="preserve">陈顺乐、邹和建</t>
  </si>
  <si>
    <r>
      <rPr>
        <sz val="12"/>
        <rFont val="Noto Sans"/>
        <family val="2"/>
      </rPr>
      <t xml:space="preserve">内分泌内科学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研究生）</t>
    </r>
  </si>
  <si>
    <t xml:space="preserve">9787117195010</t>
  </si>
  <si>
    <t xml:space="preserve">宁光、周智广</t>
  </si>
  <si>
    <r>
      <rPr>
        <sz val="12"/>
        <rFont val="Noto Sans"/>
        <family val="2"/>
      </rPr>
      <t xml:space="preserve">病理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)</t>
    </r>
  </si>
  <si>
    <t xml:space="preserve">9787117195980</t>
  </si>
  <si>
    <t xml:space="preserve">来茂德</t>
  </si>
  <si>
    <r>
      <rPr>
        <sz val="12"/>
        <rFont val="Noto Sans"/>
        <family val="2"/>
      </rPr>
      <t xml:space="preserve">医学科研课题设计、申报与实施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研究生）</t>
    </r>
  </si>
  <si>
    <t xml:space="preserve">9787117200776</t>
  </si>
  <si>
    <t xml:space="preserve">李卓娅</t>
  </si>
  <si>
    <r>
      <rPr>
        <sz val="12"/>
        <rFont val="Noto Sans"/>
        <family val="2"/>
      </rPr>
      <t xml:space="preserve">临床超声诊断学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临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t xml:space="preserve">9787117228954</t>
  </si>
  <si>
    <t xml:space="preserve">田家玮、姜玉新</t>
  </si>
  <si>
    <t xml:space="preserve">针灸学临床研究（中医药研究生）</t>
  </si>
  <si>
    <t xml:space="preserve">9787117111355</t>
  </si>
  <si>
    <t xml:space="preserve">王玲玲</t>
  </si>
  <si>
    <t xml:space="preserve">中药现代生物技术（中医药研究生）</t>
  </si>
  <si>
    <t xml:space="preserve">9787117117616</t>
  </si>
  <si>
    <t xml:space="preserve">胡之璧</t>
  </si>
  <si>
    <r>
      <rPr>
        <sz val="12"/>
        <rFont val="Noto Sans"/>
        <family val="2"/>
      </rPr>
      <t xml:space="preserve">皮肤性病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)</t>
    </r>
  </si>
  <si>
    <t xml:space="preserve">9787117192347</t>
  </si>
  <si>
    <t xml:space="preserve">王宝玺</t>
  </si>
  <si>
    <r>
      <rPr>
        <sz val="12"/>
        <rFont val="Noto Sans"/>
        <family val="2"/>
      </rPr>
      <t xml:space="preserve">心血管系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科整合教材</t>
    </r>
    <r>
      <rPr>
        <sz val="12"/>
        <rFont val="宋体"/>
        <family val="0"/>
        <charset val="134"/>
      </rPr>
      <t xml:space="preserve">)</t>
    </r>
  </si>
  <si>
    <t xml:space="preserve">9787117201100</t>
  </si>
  <si>
    <t xml:space="preserve">臧伟进、吴立玲</t>
  </si>
  <si>
    <r>
      <rPr>
        <sz val="12"/>
        <rFont val="Noto Sans"/>
        <family val="2"/>
      </rPr>
      <t xml:space="preserve">实验动物学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八年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t xml:space="preserve">9787117204323</t>
  </si>
  <si>
    <t xml:space="preserve">秦川、魏泓</t>
  </si>
  <si>
    <r>
      <rPr>
        <sz val="12"/>
        <rFont val="Noto Sans"/>
        <family val="2"/>
      </rPr>
      <t xml:space="preserve">流行病学（八年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双语）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）</t>
    </r>
  </si>
  <si>
    <t xml:space="preserve">9787117219303</t>
  </si>
  <si>
    <t xml:space="preserve">沈洪兵</t>
  </si>
  <si>
    <r>
      <rPr>
        <sz val="12"/>
        <rFont val="Noto Sans"/>
        <family val="2"/>
      </rPr>
      <t xml:space="preserve">基础医学导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科整合教材</t>
    </r>
    <r>
      <rPr>
        <sz val="12"/>
        <rFont val="宋体"/>
        <family val="0"/>
        <charset val="134"/>
      </rPr>
      <t xml:space="preserve">)</t>
    </r>
  </si>
  <si>
    <t xml:space="preserve">9787117210539</t>
  </si>
  <si>
    <t xml:space="preserve">俞小瑞</t>
  </si>
  <si>
    <r>
      <rPr>
        <sz val="12"/>
        <rFont val="Noto Sans"/>
        <family val="2"/>
      </rPr>
      <t xml:space="preserve">病理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八年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</t>
    </r>
    <r>
      <rPr>
        <sz val="12"/>
        <rFont val="宋体"/>
        <family val="0"/>
        <charset val="134"/>
      </rPr>
      <t xml:space="preserve">)</t>
    </r>
  </si>
  <si>
    <t xml:space="preserve">9787117205184</t>
  </si>
  <si>
    <t xml:space="preserve">陈杰、周桥</t>
  </si>
  <si>
    <t xml:space="preserve">牙周病学（研究生口腔）</t>
  </si>
  <si>
    <t xml:space="preserve">9787117135160</t>
  </si>
  <si>
    <t xml:space="preserve">王勤涛</t>
  </si>
  <si>
    <r>
      <rPr>
        <sz val="12"/>
        <rFont val="Noto Sans"/>
        <family val="2"/>
      </rPr>
      <t xml:space="preserve">医学微生态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)</t>
    </r>
  </si>
  <si>
    <t xml:space="preserve">9787117190077</t>
  </si>
  <si>
    <r>
      <rPr>
        <sz val="12"/>
        <rFont val="Noto Sans"/>
        <family val="2"/>
      </rPr>
      <t xml:space="preserve">儿科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)</t>
    </r>
  </si>
  <si>
    <t xml:space="preserve">9787117189941</t>
  </si>
  <si>
    <t xml:space="preserve">桂永浩、申昆玲</t>
  </si>
  <si>
    <t xml:space="preserve">中国古代哲学与中医学（中医药研究生）</t>
  </si>
  <si>
    <t xml:space="preserve">9787117111997</t>
  </si>
  <si>
    <t xml:space="preserve">孙广仁</t>
  </si>
  <si>
    <r>
      <rPr>
        <sz val="12"/>
        <rFont val="Noto Sans"/>
        <family val="2"/>
      </rPr>
      <t xml:space="preserve">医学免疫学实验技术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)</t>
    </r>
  </si>
  <si>
    <t xml:space="preserve">9787117185653</t>
  </si>
  <si>
    <t xml:space="preserve">柳忠辉、吴雄文</t>
  </si>
  <si>
    <t xml:space="preserve">中医妇科临床研究（中医药研究生）</t>
  </si>
  <si>
    <t xml:space="preserve">9787117111256</t>
  </si>
  <si>
    <t xml:space="preserve">肖承宗</t>
  </si>
  <si>
    <t xml:space="preserve">中医骨伤科临床研究（中医药研究生）</t>
  </si>
  <si>
    <t xml:space="preserve">9787117111614</t>
  </si>
  <si>
    <t xml:space="preserve">施杞</t>
  </si>
  <si>
    <r>
      <rPr>
        <sz val="12"/>
        <rFont val="Noto Sans"/>
        <family val="2"/>
      </rPr>
      <t xml:space="preserve">生物信息学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八年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t xml:space="preserve">9787117204538</t>
  </si>
  <si>
    <t xml:space="preserve">李霞、雷健波</t>
  </si>
  <si>
    <r>
      <rPr>
        <sz val="12"/>
        <rFont val="Noto Sans"/>
        <family val="2"/>
      </rPr>
      <t xml:space="preserve">肾内科学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研究生）</t>
    </r>
  </si>
  <si>
    <t xml:space="preserve">9787117200752</t>
  </si>
  <si>
    <t xml:space="preserve">谌贻璞</t>
  </si>
  <si>
    <r>
      <rPr>
        <sz val="12"/>
        <rFont val="Noto Sans"/>
        <family val="2"/>
      </rPr>
      <t xml:space="preserve">医学信息搜集与利用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研究生）</t>
    </r>
  </si>
  <si>
    <t xml:space="preserve">9787117187756</t>
  </si>
  <si>
    <t xml:space="preserve">代涛</t>
  </si>
  <si>
    <r>
      <rPr>
        <sz val="12"/>
        <rFont val="Noto Sans"/>
        <family val="2"/>
      </rPr>
      <t xml:space="preserve">神经外科学（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研究生）</t>
    </r>
  </si>
  <si>
    <t xml:space="preserve">9787117191845</t>
  </si>
  <si>
    <t xml:space="preserve">赵继宗、周定标</t>
  </si>
  <si>
    <t xml:space="preserve">循证医学（研究生）</t>
  </si>
  <si>
    <t xml:space="preserve">9787117186452</t>
  </si>
  <si>
    <t xml:space="preserve">李幼平</t>
  </si>
  <si>
    <r>
      <rPr>
        <sz val="12"/>
        <rFont val="Noto Sans"/>
        <family val="2"/>
      </rPr>
      <t xml:space="preserve">医学遗传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版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陈竺</t>
    </r>
    <r>
      <rPr>
        <sz val="12"/>
        <rFont val="宋体"/>
        <family val="0"/>
        <charset val="134"/>
      </rPr>
      <t xml:space="preserve">G</t>
    </r>
  </si>
  <si>
    <t xml:space="preserve">9787117040761</t>
  </si>
  <si>
    <r>
      <rPr>
        <sz val="12"/>
        <rFont val="Noto Sans"/>
        <family val="2"/>
      </rPr>
      <t xml:space="preserve">实验诊断学（一版）王鸿利</t>
    </r>
    <r>
      <rPr>
        <sz val="12"/>
        <rFont val="宋体"/>
        <family val="0"/>
        <charset val="134"/>
      </rPr>
      <t xml:space="preserve">G</t>
    </r>
  </si>
  <si>
    <t xml:space="preserve">9787117040785</t>
  </si>
  <si>
    <t xml:space="preserve">王鸿利</t>
  </si>
  <si>
    <r>
      <rPr>
        <sz val="12"/>
        <rFont val="Noto Sans"/>
        <family val="2"/>
      </rPr>
      <t xml:space="preserve">放射诊断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)</t>
    </r>
  </si>
  <si>
    <t xml:space="preserve">9787117192590</t>
  </si>
  <si>
    <t xml:space="preserve">郭启勇</t>
  </si>
  <si>
    <r>
      <rPr>
        <sz val="12"/>
        <rFont val="Noto Sans"/>
        <family val="2"/>
      </rPr>
      <t xml:space="preserve">中医内伤杂病临床研究（中医药研究生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一五规划）</t>
    </r>
  </si>
  <si>
    <t xml:space="preserve">9787117118293</t>
  </si>
  <si>
    <t xml:space="preserve">金实</t>
  </si>
  <si>
    <r>
      <rPr>
        <sz val="12"/>
        <rFont val="Noto Sans"/>
        <family val="2"/>
      </rPr>
      <t xml:space="preserve">医学统计学（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八年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t xml:space="preserve">9787117205047</t>
  </si>
  <si>
    <t xml:space="preserve">颜虹、徐勇勇</t>
  </si>
  <si>
    <r>
      <rPr>
        <sz val="12"/>
        <rFont val="Noto Sans"/>
        <family val="2"/>
      </rPr>
      <t xml:space="preserve">血液内科学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研究生）</t>
    </r>
  </si>
  <si>
    <t xml:space="preserve">9787117187398</t>
  </si>
  <si>
    <t xml:space="preserve">黄晓军、黄河</t>
  </si>
  <si>
    <r>
      <rPr>
        <sz val="12"/>
        <rFont val="Noto Sans"/>
        <family val="2"/>
      </rPr>
      <t xml:space="preserve">医学实验技术原理与选择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研究生）</t>
    </r>
  </si>
  <si>
    <t xml:space="preserve">9787117187282</t>
  </si>
  <si>
    <t xml:space="preserve">魏于全</t>
  </si>
  <si>
    <r>
      <rPr>
        <sz val="12"/>
        <rFont val="Noto Sans"/>
        <family val="2"/>
      </rPr>
      <t xml:space="preserve">基础与临床药理学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研究生）</t>
    </r>
  </si>
  <si>
    <t xml:space="preserve">9787117189743</t>
  </si>
  <si>
    <r>
      <rPr>
        <sz val="12"/>
        <rFont val="Noto Sans"/>
        <family val="2"/>
      </rPr>
      <t xml:space="preserve">实验室生物安全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）</t>
    </r>
  </si>
  <si>
    <t xml:space="preserve">9787117184861</t>
  </si>
  <si>
    <t xml:space="preserve">叶冬青</t>
  </si>
  <si>
    <t xml:space="preserve">神农本草经理论与实践（研究生配教）</t>
  </si>
  <si>
    <t xml:space="preserve">9787117115018</t>
  </si>
  <si>
    <t xml:space="preserve">张树生</t>
  </si>
  <si>
    <r>
      <rPr>
        <sz val="12"/>
        <rFont val="Noto Sans"/>
        <family val="2"/>
      </rPr>
      <t xml:space="preserve">临床医学</t>
    </r>
    <r>
      <rPr>
        <sz val="12"/>
        <rFont val="宋体"/>
        <family val="0"/>
        <charset val="134"/>
      </rPr>
      <t xml:space="preserve">PBL</t>
    </r>
    <r>
      <rPr>
        <sz val="12"/>
        <rFont val="Noto Sans"/>
        <family val="2"/>
      </rPr>
      <t xml:space="preserve">教程（学生版）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）</t>
    </r>
  </si>
  <si>
    <t xml:space="preserve">9787117212038</t>
  </si>
  <si>
    <r>
      <rPr>
        <sz val="12"/>
        <rFont val="Noto Sans"/>
        <family val="2"/>
      </rPr>
      <t xml:space="preserve">胸心外科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)</t>
    </r>
  </si>
  <si>
    <t xml:space="preserve">9787117187275</t>
  </si>
  <si>
    <t xml:space="preserve">胡盛寿</t>
  </si>
  <si>
    <r>
      <rPr>
        <sz val="12"/>
        <rFont val="Noto Sans"/>
        <family val="2"/>
      </rPr>
      <t xml:space="preserve">全科医学概论（五年一贯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临床）</t>
    </r>
  </si>
  <si>
    <t xml:space="preserve">9787117044790</t>
  </si>
  <si>
    <t xml:space="preserve">任光圆</t>
  </si>
  <si>
    <t xml:space="preserve">医学伦理学（五年一贯制临床）</t>
  </si>
  <si>
    <t xml:space="preserve">9787117058612</t>
  </si>
  <si>
    <t xml:space="preserve">田荣云</t>
  </si>
  <si>
    <t xml:space="preserve">循证中医药临床研究方法学（中医药研究生）</t>
  </si>
  <si>
    <t xml:space="preserve">9787117111676</t>
  </si>
  <si>
    <t xml:space="preserve">刘建平</t>
  </si>
  <si>
    <r>
      <rPr>
        <sz val="12"/>
        <rFont val="Noto Sans"/>
        <family val="2"/>
      </rPr>
      <t xml:space="preserve">医学科研论文撰写与发表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）（研究生）</t>
    </r>
  </si>
  <si>
    <t xml:space="preserve">9787117185288</t>
  </si>
  <si>
    <r>
      <rPr>
        <sz val="12"/>
        <rFont val="Noto Sans"/>
        <family val="2"/>
      </rPr>
      <t xml:space="preserve">耳鼻咽喉头颈外科学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盘）</t>
    </r>
  </si>
  <si>
    <t xml:space="preserve">9787117189132</t>
  </si>
  <si>
    <t xml:space="preserve">孔维佳、韩德民</t>
  </si>
  <si>
    <r>
      <rPr>
        <sz val="12"/>
        <rFont val="Noto Sans"/>
        <family val="2"/>
      </rPr>
      <t xml:space="preserve">肿瘤学（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研究生）</t>
    </r>
  </si>
  <si>
    <t xml:space="preserve">9787117194167</t>
  </si>
  <si>
    <t xml:space="preserve">曾益新</t>
  </si>
  <si>
    <r>
      <rPr>
        <sz val="12"/>
        <rFont val="Noto Sans"/>
        <family val="2"/>
      </rPr>
      <t xml:space="preserve">睡眠医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1000)</t>
    </r>
  </si>
  <si>
    <t xml:space="preserve">9787117222426</t>
  </si>
  <si>
    <t xml:space="preserve">赵忠新</t>
  </si>
  <si>
    <t xml:space="preserve">中医儿科临床研究</t>
  </si>
  <si>
    <t xml:space="preserve">9787117112925</t>
  </si>
  <si>
    <t xml:space="preserve">汪受传</t>
  </si>
  <si>
    <t xml:space="preserve">医学心理学（五年一贯制临床）</t>
  </si>
  <si>
    <t xml:space="preserve">9787117058513</t>
  </si>
  <si>
    <t xml:space="preserve">刘志超</t>
  </si>
  <si>
    <r>
      <rPr>
        <sz val="12"/>
        <rFont val="Noto Sans"/>
        <family val="2"/>
      </rPr>
      <t xml:space="preserve">医学分子生物学实验技术（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)</t>
    </r>
  </si>
  <si>
    <t xml:space="preserve">9787117186155</t>
  </si>
  <si>
    <t xml:space="preserve">药立波</t>
  </si>
  <si>
    <r>
      <rPr>
        <sz val="12"/>
        <rFont val="Noto Sans"/>
        <family val="2"/>
      </rPr>
      <t xml:space="preserve">神经内科学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研究生）</t>
    </r>
  </si>
  <si>
    <t xml:space="preserve">9787117192408</t>
  </si>
  <si>
    <t xml:space="preserve">刘鸣、谢鹏</t>
  </si>
  <si>
    <r>
      <rPr>
        <sz val="12"/>
        <rFont val="Noto Sans"/>
        <family val="2"/>
      </rPr>
      <t xml:space="preserve">普通外科学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研究生）</t>
    </r>
  </si>
  <si>
    <t xml:space="preserve">9787117192378</t>
  </si>
  <si>
    <t xml:space="preserve">赵玉沛</t>
  </si>
  <si>
    <t xml:space="preserve">生理学</t>
  </si>
  <si>
    <t xml:space="preserve">9787117040709</t>
  </si>
  <si>
    <t xml:space="preserve">姚泰</t>
  </si>
  <si>
    <t xml:space="preserve">自然辩证法概论（中医药研究生）</t>
  </si>
  <si>
    <t xml:space="preserve">9787117114301</t>
  </si>
  <si>
    <t xml:space="preserve">张宗明</t>
  </si>
  <si>
    <t xml:space="preserve">组织化学与免疫组织化学（研究生）</t>
  </si>
  <si>
    <t xml:space="preserve">9787117103619</t>
  </si>
  <si>
    <t xml:space="preserve">李和</t>
  </si>
  <si>
    <t xml:space="preserve">传染病学</t>
  </si>
  <si>
    <t xml:space="preserve">9787117044509</t>
  </si>
  <si>
    <t xml:space="preserve">杨绍基</t>
  </si>
  <si>
    <r>
      <rPr>
        <sz val="12"/>
        <rFont val="Noto Sans"/>
        <family val="2"/>
      </rPr>
      <t xml:space="preserve">妇产科学（五年一贯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临床）</t>
    </r>
  </si>
  <si>
    <t xml:space="preserve">9787117044776</t>
  </si>
  <si>
    <t xml:space="preserve">王志瑶</t>
  </si>
  <si>
    <r>
      <rPr>
        <sz val="12"/>
        <rFont val="Noto Sans"/>
        <family val="2"/>
      </rPr>
      <t xml:space="preserve">急诊医学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研究生）</t>
    </r>
  </si>
  <si>
    <t xml:space="preserve">9787117187404</t>
  </si>
  <si>
    <t xml:space="preserve">黄子通、于学忠</t>
  </si>
  <si>
    <r>
      <rPr>
        <sz val="12"/>
        <rFont val="Noto Sans"/>
        <family val="2"/>
      </rPr>
      <t xml:space="preserve">医患沟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)</t>
    </r>
  </si>
  <si>
    <t xml:space="preserve">9787117188951</t>
  </si>
  <si>
    <t xml:space="preserve">周晋</t>
  </si>
  <si>
    <r>
      <rPr>
        <sz val="12"/>
        <rFont val="Noto Sans"/>
        <family val="2"/>
      </rPr>
      <t xml:space="preserve">实验诊断学（本科临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一五规划）</t>
    </r>
  </si>
  <si>
    <t xml:space="preserve">9787117112819</t>
  </si>
  <si>
    <t xml:space="preserve">康熙雄</t>
  </si>
  <si>
    <r>
      <rPr>
        <sz val="12"/>
        <rFont val="Noto Sans"/>
        <family val="2"/>
      </rPr>
      <t xml:space="preserve">康复医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研究生</t>
    </r>
    <r>
      <rPr>
        <sz val="12"/>
        <rFont val="宋体"/>
        <family val="0"/>
        <charset val="134"/>
      </rPr>
      <t xml:space="preserve">)</t>
    </r>
  </si>
  <si>
    <t xml:space="preserve">9787117191739</t>
  </si>
  <si>
    <t xml:space="preserve">励建安</t>
  </si>
  <si>
    <r>
      <rPr>
        <sz val="12"/>
        <rFont val="Noto Sans"/>
        <family val="2"/>
      </rPr>
      <t xml:space="preserve">牙髓病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研究生卫生部规划教材）</t>
    </r>
  </si>
  <si>
    <t xml:space="preserve">9787117137072</t>
  </si>
  <si>
    <r>
      <rPr>
        <sz val="12"/>
        <rFont val="Noto Sans"/>
        <family val="2"/>
      </rPr>
      <t xml:space="preserve">医学细胞生物学（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研究生）</t>
    </r>
  </si>
  <si>
    <t xml:space="preserve">9787117187619</t>
  </si>
  <si>
    <t xml:space="preserve">杨恬</t>
  </si>
  <si>
    <r>
      <rPr>
        <sz val="12"/>
        <rFont val="Noto Sans"/>
        <family val="2"/>
      </rPr>
      <t xml:space="preserve">骨科学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研究生）</t>
    </r>
  </si>
  <si>
    <t xml:space="preserve">9787117195263</t>
  </si>
  <si>
    <t xml:space="preserve">陈安民、田伟</t>
  </si>
  <si>
    <r>
      <rPr>
        <sz val="12"/>
        <rFont val="Noto Sans"/>
        <family val="2"/>
      </rPr>
      <t xml:space="preserve">呼吸病学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研究生）</t>
    </r>
  </si>
  <si>
    <t xml:space="preserve">9787117191838</t>
  </si>
  <si>
    <t xml:space="preserve">王辰、陈荣昌</t>
  </si>
  <si>
    <r>
      <rPr>
        <sz val="12"/>
        <rFont val="Noto Sans"/>
        <family val="2"/>
      </rPr>
      <t xml:space="preserve">病理学（一版）李甘地</t>
    </r>
    <r>
      <rPr>
        <sz val="12"/>
        <rFont val="宋体"/>
        <family val="0"/>
        <charset val="134"/>
      </rPr>
      <t xml:space="preserve">G</t>
    </r>
  </si>
  <si>
    <t xml:space="preserve">9787117040730</t>
  </si>
  <si>
    <t xml:space="preserve">李甘地</t>
  </si>
  <si>
    <r>
      <rPr>
        <sz val="12"/>
        <rFont val="Noto Sans"/>
        <family val="2"/>
      </rPr>
      <t xml:space="preserve">生物信息学（八年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光盘）</t>
    </r>
  </si>
  <si>
    <t xml:space="preserve">9787117129381</t>
  </si>
  <si>
    <t xml:space="preserve">李霞</t>
  </si>
  <si>
    <t xml:space="preserve">呼吸内科学（研究生）</t>
  </si>
  <si>
    <t xml:space="preserve">9787117100335</t>
  </si>
  <si>
    <t xml:space="preserve">钟南山</t>
  </si>
  <si>
    <r>
      <rPr>
        <sz val="12"/>
        <rFont val="Noto Sans"/>
        <family val="2"/>
      </rPr>
      <t xml:space="preserve">中医学基础（上下）（本科护理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中医特色）</t>
    </r>
  </si>
  <si>
    <t xml:space="preserve">978-7-117-16079-7/R·16080</t>
  </si>
  <si>
    <t xml:space="preserve">王琦</t>
  </si>
  <si>
    <r>
      <rPr>
        <sz val="12"/>
        <rFont val="Noto Sans"/>
        <family val="2"/>
      </rPr>
      <t xml:space="preserve">护理研究（四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护理）</t>
    </r>
  </si>
  <si>
    <t xml:space="preserve">978-7-117-15999-9/R·16000</t>
  </si>
  <si>
    <t xml:space="preserve">胡雁</t>
  </si>
  <si>
    <r>
      <rPr>
        <sz val="12"/>
        <rFont val="Noto Sans"/>
        <family val="2"/>
      </rPr>
      <t xml:space="preserve">儿童护理学（二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护理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光盘）</t>
    </r>
  </si>
  <si>
    <t xml:space="preserve">978-7-117-15898-5/R·15899</t>
  </si>
  <si>
    <t xml:space="preserve">范玲</t>
  </si>
  <si>
    <r>
      <rPr>
        <sz val="12"/>
        <rFont val="Noto Sans"/>
        <family val="2"/>
      </rPr>
      <t xml:space="preserve">健康评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十二五规划</t>
    </r>
    <r>
      <rPr>
        <sz val="12"/>
        <rFont val="宋体"/>
        <family val="0"/>
        <charset val="134"/>
      </rPr>
      <t xml:space="preserve">)</t>
    </r>
  </si>
  <si>
    <t xml:space="preserve"> 978-7-117-19247-7/R·19248</t>
  </si>
  <si>
    <t xml:space="preserve">初岩、李文慧</t>
  </si>
  <si>
    <r>
      <rPr>
        <sz val="12"/>
        <rFont val="Noto Sans"/>
        <family val="2"/>
      </rPr>
      <t xml:space="preserve">针灸推拿与护理（本科护理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中医院校）</t>
    </r>
  </si>
  <si>
    <t xml:space="preserve">978-7-117-16029-2/R·16030</t>
  </si>
  <si>
    <t xml:space="preserve">刘明军</t>
  </si>
  <si>
    <r>
      <rPr>
        <sz val="12"/>
        <rFont val="Noto Sans"/>
        <family val="2"/>
      </rPr>
      <t xml:space="preserve">儿科护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十二五规划</t>
    </r>
    <r>
      <rPr>
        <sz val="12"/>
        <rFont val="宋体"/>
        <family val="0"/>
        <charset val="134"/>
      </rPr>
      <t xml:space="preserve">)</t>
    </r>
  </si>
  <si>
    <t xml:space="preserve">978-7-117-19248-4/R·19249</t>
  </si>
  <si>
    <t xml:space="preserve">李小毳、李卓</t>
  </si>
  <si>
    <r>
      <rPr>
        <sz val="12"/>
        <rFont val="Noto Sans"/>
        <family val="2"/>
      </rPr>
      <t xml:space="preserve">病理学与病理生理学（三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护理）</t>
    </r>
  </si>
  <si>
    <t xml:space="preserve">978-7-117-16026-1/R·16027</t>
  </si>
  <si>
    <t xml:space="preserve">歩宏</t>
  </si>
  <si>
    <r>
      <rPr>
        <sz val="12"/>
        <rFont val="Noto Sans"/>
        <family val="2"/>
      </rPr>
      <t xml:space="preserve">护理礼仪与人际沟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十二五规划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盘</t>
    </r>
    <r>
      <rPr>
        <sz val="12"/>
        <rFont val="宋体"/>
        <family val="0"/>
        <charset val="134"/>
      </rPr>
      <t xml:space="preserve">)</t>
    </r>
  </si>
  <si>
    <t xml:space="preserve"> 978-7-117-19133-3/R·19134</t>
  </si>
  <si>
    <t xml:space="preserve">李玉荣、倪莹</t>
  </si>
  <si>
    <r>
      <rPr>
        <sz val="12"/>
        <rFont val="Noto Sans"/>
        <family val="2"/>
      </rPr>
      <t xml:space="preserve">母婴护理学（二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护理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光盘）</t>
    </r>
  </si>
  <si>
    <t xml:space="preserve"> 978-7-117-15849-7/R·15850</t>
  </si>
  <si>
    <t xml:space="preserve">王玉琼</t>
  </si>
  <si>
    <r>
      <rPr>
        <sz val="12"/>
        <rFont val="Noto Sans"/>
        <family val="2"/>
      </rPr>
      <t xml:space="preserve">中医护理学（本科护理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双语）</t>
    </r>
  </si>
  <si>
    <t xml:space="preserve">978-7-117-20088-2/R·20089</t>
  </si>
  <si>
    <t xml:space="preserve">郝玉芳、马良宵</t>
  </si>
  <si>
    <r>
      <rPr>
        <sz val="12"/>
        <rFont val="Noto Sans"/>
        <family val="2"/>
      </rPr>
      <t xml:space="preserve">医学微生物学与寄生虫学（三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护理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光盘）</t>
    </r>
  </si>
  <si>
    <t xml:space="preserve">978-7-117-15991-3/R·15992</t>
  </si>
  <si>
    <t xml:space="preserve">黄敏</t>
  </si>
  <si>
    <t xml:space="preserve">社会学基础（本科护理）</t>
  </si>
  <si>
    <t xml:space="preserve">978-7-117-07749-1/R·7750</t>
  </si>
  <si>
    <t xml:space="preserve">史宝欣</t>
  </si>
  <si>
    <r>
      <rPr>
        <sz val="12"/>
        <rFont val="Noto Sans"/>
        <family val="2"/>
      </rPr>
      <t xml:space="preserve">人体形态学（三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护理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光盘）</t>
    </r>
  </si>
  <si>
    <t xml:space="preserve">978-7-117-16044-5/R·16045</t>
  </si>
  <si>
    <t xml:space="preserve">周瑞祥</t>
  </si>
  <si>
    <r>
      <rPr>
        <sz val="12"/>
        <rFont val="Noto Sans"/>
        <family val="2"/>
      </rPr>
      <t xml:space="preserve">外科护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十二五规划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盘</t>
    </r>
    <r>
      <rPr>
        <sz val="12"/>
        <rFont val="宋体"/>
        <family val="0"/>
        <charset val="134"/>
      </rPr>
      <t xml:space="preserve">)</t>
    </r>
  </si>
  <si>
    <t xml:space="preserve">978-7-117-19153-1/R·19154</t>
  </si>
  <si>
    <t xml:space="preserve">杨桂荣、倪洪波</t>
  </si>
  <si>
    <r>
      <rPr>
        <sz val="12"/>
        <rFont val="Noto Sans"/>
        <family val="2"/>
      </rPr>
      <t xml:space="preserve">临床护理技术操作规程（本科护理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一五规划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上下册</t>
    </r>
  </si>
  <si>
    <t xml:space="preserve">978-7-117-14416-2/R·14417</t>
  </si>
  <si>
    <t xml:space="preserve">钱晓路</t>
  </si>
  <si>
    <r>
      <rPr>
        <sz val="12"/>
        <rFont val="Noto Sans"/>
        <family val="2"/>
      </rPr>
      <t xml:space="preserve">中医养生与食疗（本科护理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中医院校）</t>
    </r>
  </si>
  <si>
    <t xml:space="preserve">978-7-117-15966-1/R·15967</t>
  </si>
  <si>
    <t xml:space="preserve">陈岩</t>
  </si>
  <si>
    <r>
      <rPr>
        <sz val="12"/>
        <rFont val="Noto Sans"/>
        <family val="2"/>
      </rPr>
      <t xml:space="preserve">内外科护理学（本科护理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双语）</t>
    </r>
  </si>
  <si>
    <t xml:space="preserve">7-117-07839-1/R·7840</t>
  </si>
  <si>
    <t xml:space="preserve">刘华平</t>
  </si>
  <si>
    <r>
      <rPr>
        <sz val="12"/>
        <rFont val="Noto Sans"/>
        <family val="2"/>
      </rPr>
      <t xml:space="preserve">中医临床护理学（本科护理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中医特色）</t>
    </r>
  </si>
  <si>
    <t xml:space="preserve">978-7-117-16080-3/R·16081</t>
  </si>
  <si>
    <t xml:space="preserve">徐桂华</t>
  </si>
  <si>
    <r>
      <rPr>
        <sz val="12"/>
        <rFont val="Noto Sans"/>
        <family val="2"/>
      </rPr>
      <t xml:space="preserve">成人护理学（二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护理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上下册）</t>
    </r>
  </si>
  <si>
    <t xml:space="preserve">978-7-117-16076-6/R·16077</t>
  </si>
  <si>
    <t xml:space="preserve">郭爱敏等</t>
  </si>
  <si>
    <r>
      <rPr>
        <sz val="12"/>
        <rFont val="Noto Sans"/>
        <family val="2"/>
      </rPr>
      <t xml:space="preserve">内科护理学（五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护理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光盘）</t>
    </r>
  </si>
  <si>
    <t xml:space="preserve">978-7-117-16017-9/R·16018</t>
  </si>
  <si>
    <t xml:space="preserve">尤黎明等</t>
  </si>
  <si>
    <r>
      <rPr>
        <sz val="12"/>
        <rFont val="Noto Sans"/>
        <family val="2"/>
      </rPr>
      <t xml:space="preserve">精神科护理学</t>
    </r>
    <r>
      <rPr>
        <sz val="12"/>
        <rFont val="宋体"/>
        <family val="0"/>
        <charset val="134"/>
      </rPr>
      <t xml:space="preserve">/Psychiatric Nursing</t>
    </r>
    <r>
      <rPr>
        <sz val="12"/>
        <rFont val="Noto Sans"/>
        <family val="2"/>
      </rPr>
      <t xml:space="preserve">（本科护理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双语）</t>
    </r>
  </si>
  <si>
    <t xml:space="preserve"> 978-7-117-07744-6/R·7745</t>
  </si>
  <si>
    <t xml:space="preserve">李小妹</t>
  </si>
  <si>
    <r>
      <rPr>
        <sz val="12"/>
        <rFont val="Noto Sans"/>
        <family val="2"/>
      </rPr>
      <t xml:space="preserve">医学免疫学（三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护理）</t>
    </r>
  </si>
  <si>
    <t xml:space="preserve"> 978-7-117-15901-2/R·15902</t>
  </si>
  <si>
    <t xml:space="preserve">安云庆</t>
  </si>
  <si>
    <r>
      <rPr>
        <sz val="12"/>
        <rFont val="Noto Sans"/>
        <family val="2"/>
      </rPr>
      <t xml:space="preserve">护理专业英语（二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护理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光盘）</t>
    </r>
  </si>
  <si>
    <t xml:space="preserve"> 978-7-117-15900-5/R·15901</t>
  </si>
  <si>
    <t xml:space="preserve">宋军</t>
  </si>
  <si>
    <r>
      <rPr>
        <sz val="12"/>
        <rFont val="Noto Sans"/>
        <family val="2"/>
      </rPr>
      <t xml:space="preserve">新编护理学基础（二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护理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光盘）</t>
    </r>
  </si>
  <si>
    <t xml:space="preserve">978-7-117-16004-9/R·16005</t>
  </si>
  <si>
    <t xml:space="preserve">姜安丽</t>
  </si>
  <si>
    <r>
      <rPr>
        <sz val="12"/>
        <rFont val="Noto Sans"/>
        <family val="2"/>
      </rPr>
      <t xml:space="preserve">护理药理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科护理</t>
    </r>
    <r>
      <rPr>
        <sz val="12"/>
        <rFont val="宋体"/>
        <family val="0"/>
        <charset val="134"/>
      </rPr>
      <t xml:space="preserve">)</t>
    </r>
  </si>
  <si>
    <t xml:space="preserve">978-7-117-14106-2/R·14107</t>
  </si>
  <si>
    <t xml:space="preserve">吕延杰</t>
  </si>
  <si>
    <r>
      <rPr>
        <sz val="12"/>
        <rFont val="Noto Sans"/>
        <family val="2"/>
      </rPr>
      <t xml:space="preserve">护理学专业英语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科护理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</t>
    </r>
    <r>
      <rPr>
        <sz val="12"/>
        <rFont val="宋体"/>
        <family val="0"/>
        <charset val="134"/>
      </rPr>
      <t xml:space="preserve">)</t>
    </r>
  </si>
  <si>
    <t xml:space="preserve"> 978-7-117-21084-3/R·21085</t>
  </si>
  <si>
    <r>
      <rPr>
        <sz val="12"/>
        <rFont val="Noto Sans"/>
        <family val="2"/>
      </rPr>
      <t xml:space="preserve">生理学（三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护理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光盘）</t>
    </r>
  </si>
  <si>
    <t xml:space="preserve">978-7-117-15809-1/R·15810</t>
  </si>
  <si>
    <t xml:space="preserve">唐四元</t>
  </si>
  <si>
    <t xml:space="preserve">儿科护理学（双语教材）</t>
  </si>
  <si>
    <t xml:space="preserve">97-117-06607-5/R·6608</t>
  </si>
  <si>
    <t xml:space="preserve">护理伦理学（本科护理）</t>
  </si>
  <si>
    <t xml:space="preserve">978-7-117-15965-4/R·15966</t>
  </si>
  <si>
    <t xml:space="preserve">姜小鹰</t>
  </si>
  <si>
    <r>
      <rPr>
        <sz val="12"/>
        <rFont val="Noto Sans"/>
        <family val="2"/>
      </rPr>
      <t xml:space="preserve">药理学（三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护理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光盘）</t>
    </r>
  </si>
  <si>
    <t xml:space="preserve"> 978-7-117-16036-0/R·16037</t>
  </si>
  <si>
    <t xml:space="preserve">董志</t>
  </si>
  <si>
    <r>
      <rPr>
        <sz val="12"/>
        <rFont val="Noto Sans"/>
        <family val="2"/>
      </rPr>
      <t xml:space="preserve">护理心理学（三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护理）</t>
    </r>
  </si>
  <si>
    <t xml:space="preserve">978-7-117-15899-2/R·15900</t>
  </si>
  <si>
    <t xml:space="preserve">杨艳杰</t>
  </si>
  <si>
    <r>
      <rPr>
        <sz val="12"/>
        <rFont val="Noto Sans"/>
        <family val="2"/>
      </rPr>
      <t xml:space="preserve">妇产科护理学（五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护理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光盘）</t>
    </r>
  </si>
  <si>
    <t xml:space="preserve">978-7-117-15977-7/R·15978</t>
  </si>
  <si>
    <t xml:space="preserve">郑修霞</t>
  </si>
  <si>
    <r>
      <rPr>
        <sz val="12"/>
        <rFont val="Noto Sans"/>
        <family val="2"/>
      </rPr>
      <t xml:space="preserve">成人护理学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）：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册</t>
    </r>
  </si>
  <si>
    <t xml:space="preserve">978-7-117-18460-1/R·18461</t>
  </si>
  <si>
    <t xml:space="preserve">张振香、蔡小红</t>
  </si>
  <si>
    <r>
      <rPr>
        <sz val="12"/>
        <rFont val="Noto Sans"/>
        <family val="2"/>
      </rPr>
      <t xml:space="preserve">预防医学（三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护理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光盘）</t>
    </r>
  </si>
  <si>
    <t xml:space="preserve">978-7-117-15863-3/R·15864</t>
  </si>
  <si>
    <t xml:space="preserve">凌文华</t>
  </si>
  <si>
    <r>
      <rPr>
        <sz val="12"/>
        <rFont val="Noto Sans"/>
        <family val="2"/>
      </rPr>
      <t xml:space="preserve">眼耳鼻咽喉口腔科护理学（三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护理）</t>
    </r>
  </si>
  <si>
    <t xml:space="preserve">978-7-117-15839-8/R·15840</t>
  </si>
  <si>
    <t xml:space="preserve">席淑新</t>
  </si>
  <si>
    <r>
      <rPr>
        <sz val="12"/>
        <rFont val="Noto Sans"/>
        <family val="2"/>
      </rPr>
      <t xml:space="preserve">老年护理学（三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护理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光盘）</t>
    </r>
  </si>
  <si>
    <t xml:space="preserve">978-7-117-16028-5/R·16029</t>
  </si>
  <si>
    <t xml:space="preserve">化前珍</t>
  </si>
  <si>
    <r>
      <rPr>
        <sz val="12"/>
        <rFont val="Noto Sans"/>
        <family val="2"/>
      </rPr>
      <t xml:space="preserve">护理教育学（三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护理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光盘）</t>
    </r>
  </si>
  <si>
    <t xml:space="preserve"> 978-7-117-16014-8/R·16015</t>
  </si>
  <si>
    <r>
      <rPr>
        <sz val="12"/>
        <rFont val="Noto Sans"/>
        <family val="2"/>
      </rPr>
      <t xml:space="preserve">预防医学  面向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世纪课程教材</t>
    </r>
  </si>
  <si>
    <t xml:space="preserve">978-7-117-03932-1/R·3933</t>
  </si>
  <si>
    <t xml:space="preserve">左月燃</t>
  </si>
  <si>
    <r>
      <rPr>
        <sz val="12"/>
        <rFont val="Noto Sans"/>
        <family val="2"/>
      </rPr>
      <t xml:space="preserve">儿科护理学（五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护理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光盘）</t>
    </r>
  </si>
  <si>
    <t xml:space="preserve">978-7-117-16008-7/R·16009</t>
  </si>
  <si>
    <t xml:space="preserve">崔焱</t>
  </si>
  <si>
    <r>
      <rPr>
        <sz val="12"/>
        <rFont val="Noto Sans"/>
        <family val="2"/>
      </rPr>
      <t xml:space="preserve">护士人文修养（本科护理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盘）</t>
    </r>
  </si>
  <si>
    <t xml:space="preserve">978-7-117-15801-5/R·15802</t>
  </si>
  <si>
    <t xml:space="preserve">史瑞芬</t>
  </si>
  <si>
    <r>
      <rPr>
        <sz val="12"/>
        <rFont val="Noto Sans"/>
        <family val="2"/>
      </rPr>
      <t xml:space="preserve">急危重症护理学（三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护理）</t>
    </r>
  </si>
  <si>
    <t xml:space="preserve">978-7-117-16006-3/R·16007</t>
  </si>
  <si>
    <t xml:space="preserve">张波</t>
  </si>
  <si>
    <r>
      <rPr>
        <sz val="12"/>
        <rFont val="Noto Sans"/>
        <family val="2"/>
      </rPr>
      <t xml:space="preserve">生物化学（三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护理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光盘）</t>
    </r>
  </si>
  <si>
    <t xml:space="preserve">978-7-117-16024-7/R·16025</t>
  </si>
  <si>
    <t xml:space="preserve">高国全</t>
  </si>
  <si>
    <r>
      <rPr>
        <sz val="12"/>
        <rFont val="Noto Sans"/>
        <family val="2"/>
      </rPr>
      <t xml:space="preserve">健康评估（三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护理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光盘）</t>
    </r>
  </si>
  <si>
    <t xml:space="preserve">978-7-117-16078-0/R·16079</t>
  </si>
  <si>
    <t xml:space="preserve">吕探云</t>
  </si>
  <si>
    <r>
      <rPr>
        <sz val="12"/>
        <rFont val="Noto Sans"/>
        <family val="2"/>
      </rPr>
      <t xml:space="preserve">中医护理学（三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护理）</t>
    </r>
  </si>
  <si>
    <t xml:space="preserve">978-7-117-15945-6/R·15946</t>
  </si>
  <si>
    <t xml:space="preserve">孙秋华</t>
  </si>
  <si>
    <r>
      <rPr>
        <sz val="12"/>
        <rFont val="Noto Sans"/>
        <family val="2"/>
      </rPr>
      <t xml:space="preserve">临床营养学（三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护理）</t>
    </r>
  </si>
  <si>
    <t xml:space="preserve">978-7-117-15947-0/R·15948</t>
  </si>
  <si>
    <t xml:space="preserve">张爱珍</t>
  </si>
  <si>
    <r>
      <rPr>
        <sz val="12"/>
        <rFont val="Noto Sans"/>
        <family val="2"/>
      </rPr>
      <t xml:space="preserve">外科护理学（五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护理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光盘）</t>
    </r>
  </si>
  <si>
    <t xml:space="preserve">978-7-117-16073-5/R·16074</t>
  </si>
  <si>
    <t xml:space="preserve">李乐之等</t>
  </si>
  <si>
    <r>
      <rPr>
        <sz val="12"/>
        <rFont val="Noto Sans"/>
        <family val="2"/>
      </rPr>
      <t xml:space="preserve">社区护理学（三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护理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光盘）</t>
    </r>
  </si>
  <si>
    <t xml:space="preserve"> 978-7-117-15775-9/R·15776</t>
  </si>
  <si>
    <t xml:space="preserve">李春玉</t>
  </si>
  <si>
    <r>
      <rPr>
        <sz val="12"/>
        <rFont val="Noto Sans"/>
        <family val="2"/>
      </rPr>
      <t xml:space="preserve">康复护理学（三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护理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光盘）</t>
    </r>
  </si>
  <si>
    <t xml:space="preserve"> 978-7-117-15948-7/R·15949</t>
  </si>
  <si>
    <t xml:space="preserve">燕铁斌</t>
  </si>
  <si>
    <r>
      <rPr>
        <sz val="12"/>
        <rFont val="Noto Sans"/>
        <family val="2"/>
      </rPr>
      <t xml:space="preserve">精神科护理学（三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护理）</t>
    </r>
  </si>
  <si>
    <t xml:space="preserve"> 978-7-117-16009-4/R·16010</t>
  </si>
  <si>
    <t xml:space="preserve">刘哲宁</t>
  </si>
  <si>
    <r>
      <rPr>
        <sz val="12"/>
        <rFont val="Noto Sans"/>
        <family val="2"/>
      </rPr>
      <t xml:space="preserve">护理管理学（三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护理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光盘）</t>
    </r>
  </si>
  <si>
    <t xml:space="preserve"> 978-7-117-15963-0/R·15964</t>
  </si>
  <si>
    <t xml:space="preserve">李继平</t>
  </si>
  <si>
    <r>
      <rPr>
        <sz val="12"/>
        <color rgb="FF000000"/>
        <rFont val="Noto Sans"/>
        <family val="2"/>
      </rPr>
      <t xml:space="preserve">现代汉语词典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版</t>
    </r>
    <r>
      <rPr>
        <sz val="12"/>
        <color rgb="FF000000"/>
        <rFont val="宋体"/>
        <family val="0"/>
        <charset val="134"/>
      </rPr>
      <t xml:space="preserve">)</t>
    </r>
  </si>
  <si>
    <t xml:space="preserve">978-7-100-12450-8</t>
  </si>
  <si>
    <t xml:space="preserve">商务印书馆</t>
  </si>
  <si>
    <t xml:space="preserve">中国社会科学院语言研究所词典编辑室</t>
  </si>
  <si>
    <r>
      <rPr>
        <sz val="12"/>
        <color rgb="FF000000"/>
        <rFont val="Noto Sans"/>
        <family val="2"/>
      </rPr>
      <t xml:space="preserve">古汉语常用字字典（第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版）</t>
    </r>
  </si>
  <si>
    <t xml:space="preserve">978-7-100-11916-0</t>
  </si>
  <si>
    <r>
      <rPr>
        <sz val="12"/>
        <color rgb="FF000000"/>
        <rFont val="Noto Sans"/>
        <family val="2"/>
      </rPr>
      <t xml:space="preserve">王力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原编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，岑麒祥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原编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，林焘 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原编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，蒋绍愚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修订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，唐作藩 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修订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，张万起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修订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　等</t>
    </r>
  </si>
  <si>
    <r>
      <rPr>
        <sz val="12"/>
        <color rgb="FF000000"/>
        <rFont val="Noto Sans"/>
        <family val="2"/>
      </rPr>
      <t xml:space="preserve">古代汉语词典（第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•大字本）</t>
    </r>
  </si>
  <si>
    <t xml:space="preserve">978-7-100-10492-0</t>
  </si>
  <si>
    <t xml:space="preserve">商务印书馆辞书研究中心(修订)　</t>
  </si>
  <si>
    <t xml:space="preserve">辞源 第三版（全两册）</t>
  </si>
  <si>
    <t xml:space="preserve">9787100114240</t>
  </si>
  <si>
    <t xml:space="preserve">商务印书馆编辑部</t>
  </si>
  <si>
    <t xml:space="preserve">汉语语法学（修订本）</t>
  </si>
  <si>
    <t xml:space="preserve">978-7-100-12196-5</t>
  </si>
  <si>
    <t xml:space="preserve">邢福义</t>
  </si>
  <si>
    <t xml:space="preserve">中国四大名著•价值阅读（全四册）</t>
  </si>
  <si>
    <t xml:space="preserve">978-7-100-11966-5</t>
  </si>
  <si>
    <t xml:space="preserve">[明] 罗贯中　等</t>
  </si>
  <si>
    <t xml:space="preserve">古诗百首赏析</t>
  </si>
  <si>
    <t xml:space="preserve">978-7-04-033544-6</t>
  </si>
  <si>
    <t xml:space="preserve">高等教育出版社</t>
  </si>
  <si>
    <t xml:space="preserve">倪文锦</t>
  </si>
  <si>
    <t xml:space="preserve">语文导学训练（基础模块）上册</t>
  </si>
  <si>
    <t xml:space="preserve">978-7-04-036033-2</t>
  </si>
  <si>
    <t xml:space="preserve">刘华</t>
  </si>
  <si>
    <t xml:space="preserve">语文导学训练（基础模块）下册</t>
  </si>
  <si>
    <t xml:space="preserve">978-7-04-036527-6</t>
  </si>
  <si>
    <r>
      <rPr>
        <sz val="12"/>
        <color rgb="FF000000"/>
        <rFont val="Noto Sans"/>
        <family val="2"/>
      </rPr>
      <t xml:space="preserve">语文教学问答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例</t>
    </r>
  </si>
  <si>
    <t xml:space="preserve">978-7-04-039273-9</t>
  </si>
  <si>
    <t xml:space="preserve">倪文锦 刘永康 李华平</t>
  </si>
  <si>
    <t xml:space="preserve">脂砚斋重评石头记</t>
  </si>
  <si>
    <t xml:space="preserve">人民文学出版社</t>
  </si>
  <si>
    <t xml:space="preserve">曹雪芹</t>
  </si>
  <si>
    <t xml:space="preserve">唐诗宋词元曲鉴赏辞典</t>
  </si>
  <si>
    <t xml:space="preserve">9787551111010</t>
  </si>
  <si>
    <t xml:space="preserve">上海辞书出版社</t>
  </si>
  <si>
    <t xml:space="preserve">夏承焘</t>
  </si>
  <si>
    <t xml:space="preserve">毛泽东诗词全集</t>
  </si>
  <si>
    <t xml:space="preserve">978-7-506-09108-4</t>
  </si>
  <si>
    <t xml:space="preserve">东方出版社</t>
  </si>
  <si>
    <t xml:space="preserve">徐四海</t>
  </si>
  <si>
    <t xml:space="preserve">社会主义核心价值观青少年读本（中学生版）</t>
  </si>
  <si>
    <t xml:space="preserve">9787511526793</t>
  </si>
  <si>
    <t xml:space="preserve">人民日报出版社</t>
  </si>
  <si>
    <t xml:space="preserve">石国亮，史宏</t>
  </si>
  <si>
    <t xml:space="preserve">社会主义核心价值观学习读本：公民篇</t>
  </si>
  <si>
    <t xml:space="preserve">9787516615805</t>
  </si>
  <si>
    <t xml:space="preserve">新华出版社</t>
  </si>
  <si>
    <t xml:space="preserve">刘玉瑛　</t>
  </si>
  <si>
    <t xml:space="preserve">新三字经与社会主义核心价值观</t>
  </si>
  <si>
    <t xml:space="preserve">9787218103242</t>
  </si>
  <si>
    <t xml:space="preserve">广东人民出版社</t>
  </si>
  <si>
    <t xml:space="preserve">李存山</t>
  </si>
  <si>
    <t xml:space="preserve">社会主义核心价值观基本内容释义</t>
  </si>
  <si>
    <t xml:space="preserve">9787010132372</t>
  </si>
  <si>
    <t xml:space="preserve">人民出版社</t>
  </si>
  <si>
    <t xml:space="preserve">郭建宁</t>
  </si>
  <si>
    <t xml:space="preserve">让学校远离危险</t>
  </si>
  <si>
    <t xml:space="preserve">9787561794548</t>
  </si>
  <si>
    <t xml:space="preserve">华东师范大学出版社</t>
  </si>
  <si>
    <t xml:space="preserve">周彬</t>
  </si>
  <si>
    <t xml:space="preserve">中职生法律案例解析（中等职业教育规划教材）</t>
  </si>
  <si>
    <t xml:space="preserve">9787300141916</t>
  </si>
  <si>
    <t xml:space="preserve">中国人民大学出版社</t>
  </si>
  <si>
    <t xml:space="preserve">郎月田　</t>
  </si>
  <si>
    <t xml:space="preserve">中职生实用法律案例教程</t>
  </si>
  <si>
    <t xml:space="preserve">9787303167104</t>
  </si>
  <si>
    <t xml:space="preserve">北京师范大学出版社</t>
  </si>
  <si>
    <t xml:space="preserve">尹秀英</t>
  </si>
  <si>
    <t xml:space="preserve">刑事法律与案例分析</t>
  </si>
  <si>
    <t xml:space="preserve">9787560550237</t>
  </si>
  <si>
    <t xml:space="preserve">西安交通大学出版社</t>
  </si>
  <si>
    <t xml:space="preserve">黄素萍 </t>
  </si>
  <si>
    <t xml:space="preserve">医学伦理学经典案例（第四版）</t>
  </si>
  <si>
    <t xml:space="preserve">9787535759818</t>
  </si>
  <si>
    <t xml:space="preserve">湖南科技出版社出版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美）彭斯 著，聂精保，胡林英 译</t>
    </r>
  </si>
  <si>
    <t xml:space="preserve">医学伦理学十五讲</t>
  </si>
  <si>
    <t xml:space="preserve">9787301122235</t>
  </si>
  <si>
    <t xml:space="preserve">李本富，李曦 著</t>
  </si>
  <si>
    <t xml:space="preserve">北京大学出版社</t>
  </si>
  <si>
    <t xml:space="preserve">民法总则八讲</t>
  </si>
  <si>
    <t xml:space="preserve">978701015553</t>
  </si>
  <si>
    <t xml:space="preserve">刘锐  黄福宁  席志国</t>
  </si>
  <si>
    <t xml:space="preserve">雷锋精神学习读本</t>
  </si>
  <si>
    <t xml:space="preserve">978701011687</t>
  </si>
  <si>
    <t xml:space="preserve">中共中央宣传部宣传教育局</t>
  </si>
  <si>
    <t xml:space="preserve">学雷锋的故事</t>
  </si>
  <si>
    <t xml:space="preserve">978701010732</t>
  </si>
  <si>
    <t xml:space="preserve">易杳  张炳升</t>
  </si>
  <si>
    <t xml:space="preserve">学法懂法不越线</t>
  </si>
  <si>
    <t xml:space="preserve">9787509364154</t>
  </si>
  <si>
    <t xml:space="preserve">于宏顺</t>
  </si>
  <si>
    <t xml:space="preserve">中国法制出版社</t>
  </si>
  <si>
    <t xml:space="preserve">学生伤害事故处理办法</t>
  </si>
  <si>
    <t xml:space="preserve">9787509357521</t>
  </si>
  <si>
    <t xml:space="preserve">青少年看图学法律</t>
  </si>
  <si>
    <t xml:space="preserve">9787509364208</t>
  </si>
  <si>
    <t xml:space="preserve">中华人民共和国民法总则</t>
  </si>
  <si>
    <t xml:space="preserve">9787010174891</t>
  </si>
  <si>
    <t xml:space="preserve">中华人民共和国民事诉讼法</t>
  </si>
  <si>
    <t xml:space="preserve">9787509361528</t>
  </si>
  <si>
    <t xml:space="preserve">宪法知识读本</t>
  </si>
  <si>
    <t xml:space="preserve">9787509362402</t>
  </si>
  <si>
    <t xml:space="preserve">淘宝网主编</t>
  </si>
  <si>
    <t xml:space="preserve">孝道法则</t>
  </si>
  <si>
    <t xml:space="preserve">9787501249930</t>
  </si>
  <si>
    <t xml:space="preserve">孙一乃</t>
  </si>
  <si>
    <t xml:space="preserve">世界知识出版社</t>
  </si>
  <si>
    <t xml:space="preserve">生命伦理学</t>
  </si>
  <si>
    <t xml:space="preserve">9787300115214</t>
  </si>
  <si>
    <t xml:space="preserve">邱仁宗</t>
  </si>
  <si>
    <t xml:space="preserve">中职生创新创业能力训练</t>
  </si>
  <si>
    <t xml:space="preserve">9787303212323</t>
  </si>
  <si>
    <t xml:space="preserve">廖百如</t>
  </si>
  <si>
    <t xml:space="preserve">医学影像成像理论</t>
  </si>
  <si>
    <t xml:space="preserve">李月卿</t>
  </si>
  <si>
    <t xml:space="preserve">医学物理学</t>
  </si>
  <si>
    <t xml:space="preserve">四川大学出版社</t>
  </si>
  <si>
    <t xml:space="preserve">李宜贵</t>
  </si>
  <si>
    <r>
      <rPr>
        <sz val="12"/>
        <color rgb="FF000000"/>
        <rFont val="Noto Sans"/>
        <family val="2"/>
      </rPr>
      <t xml:space="preserve">中国大百科全书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物理学</t>
    </r>
  </si>
  <si>
    <t xml:space="preserve">中国大百科全书出版社</t>
  </si>
  <si>
    <r>
      <rPr>
        <sz val="12"/>
        <color rgb="FF000000"/>
        <rFont val="Noto Sans"/>
        <family val="2"/>
      </rPr>
      <t xml:space="preserve">  中国大百科全书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天文学</t>
    </r>
  </si>
  <si>
    <r>
      <rPr>
        <sz val="12"/>
        <color rgb="FF000000"/>
        <rFont val="Noto Sans"/>
        <family val="2"/>
      </rPr>
      <t xml:space="preserve">中国大百科全书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现代医学</t>
    </r>
  </si>
  <si>
    <t xml:space="preserve">医学影像设备学</t>
  </si>
  <si>
    <t xml:space="preserve">9787117130684</t>
  </si>
  <si>
    <t xml:space="preserve">张里仁</t>
  </si>
  <si>
    <t xml:space="preserve">理疗学</t>
  </si>
  <si>
    <t xml:space="preserve">9787508060590</t>
  </si>
  <si>
    <t xml:space="preserve">华夏出版社</t>
  </si>
  <si>
    <t xml:space="preserve">乔志恒</t>
  </si>
  <si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个奇妙的物理知识</t>
    </r>
  </si>
  <si>
    <t xml:space="preserve">9787115421197</t>
  </si>
  <si>
    <t xml:space="preserve">人民邮电出版社</t>
  </si>
  <si>
    <t xml:space="preserve">医学生理物理学</t>
  </si>
  <si>
    <t xml:space="preserve">9787810715850</t>
  </si>
  <si>
    <t xml:space="preserve">物理生理心理病理</t>
  </si>
  <si>
    <t xml:space="preserve">9787308065481</t>
  </si>
  <si>
    <t xml:space="preserve">浙江大学出版社</t>
  </si>
  <si>
    <r>
      <rPr>
        <sz val="12"/>
        <color rgb="FF000000"/>
        <rFont val="Noto Sans"/>
        <family val="2"/>
      </rPr>
      <t xml:space="preserve">中国艺术</t>
    </r>
    <r>
      <rPr>
        <sz val="12"/>
        <color rgb="FF000000"/>
        <rFont val="宋体"/>
        <family val="0"/>
        <charset val="134"/>
      </rPr>
      <t xml:space="preserve">5000</t>
    </r>
    <r>
      <rPr>
        <sz val="12"/>
        <color rgb="FF000000"/>
        <rFont val="Noto Sans"/>
        <family val="2"/>
      </rPr>
      <t xml:space="preserve">年</t>
    </r>
  </si>
  <si>
    <t xml:space="preserve">9787515310053</t>
  </si>
  <si>
    <t xml:space="preserve">中国青年出版社</t>
  </si>
  <si>
    <t xml:space="preserve">中青雄狮</t>
  </si>
  <si>
    <t xml:space="preserve">卢浮宫</t>
  </si>
  <si>
    <t xml:space="preserve">9787805017259</t>
  </si>
  <si>
    <t xml:space="preserve">北京美术摄影出版社</t>
  </si>
  <si>
    <r>
      <rPr>
        <sz val="12"/>
        <color rgb="FF000000"/>
        <rFont val="Noto Sans"/>
        <family val="2"/>
      </rPr>
      <t xml:space="preserve">热那维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布列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布提</t>
    </r>
  </si>
  <si>
    <t xml:space="preserve">哥特艺术</t>
  </si>
  <si>
    <t xml:space="preserve">9787805015323</t>
  </si>
  <si>
    <r>
      <rPr>
        <sz val="12"/>
        <color rgb="FF000000"/>
        <rFont val="Noto Sans"/>
        <family val="2"/>
      </rPr>
      <t xml:space="preserve">罗尔夫托曼（</t>
    </r>
    <r>
      <rPr>
        <sz val="12"/>
        <color rgb="FF000000"/>
        <rFont val="宋体"/>
        <family val="0"/>
        <charset val="134"/>
      </rPr>
      <t xml:space="preserve">Rolf Toman</t>
    </r>
    <r>
      <rPr>
        <sz val="12"/>
        <color rgb="FF000000"/>
        <rFont val="Noto Sans"/>
        <family val="2"/>
      </rPr>
      <t xml:space="preserve">）</t>
    </r>
  </si>
  <si>
    <t xml:space="preserve">巴洛克艺术</t>
  </si>
  <si>
    <t xml:space="preserve">9787805015354</t>
  </si>
  <si>
    <t xml:space="preserve">神圣艺术</t>
  </si>
  <si>
    <t xml:space="preserve">9787805018324</t>
  </si>
  <si>
    <t xml:space="preserve">浮世绘三杰</t>
  </si>
  <si>
    <t xml:space="preserve">9787805019192</t>
  </si>
  <si>
    <r>
      <rPr>
        <sz val="12"/>
        <color rgb="FF000000"/>
        <rFont val="Noto Sans"/>
        <family val="2"/>
      </rPr>
      <t xml:space="preserve">弗朗西斯科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莫雷纳</t>
    </r>
  </si>
  <si>
    <t xml:space="preserve">艺术鉴赏方法完全解析（绘画、版画、艺术流派、建筑）</t>
  </si>
  <si>
    <t xml:space="preserve">9787805017600</t>
  </si>
  <si>
    <r>
      <rPr>
        <sz val="12"/>
        <color rgb="FF000000"/>
        <rFont val="Noto Sans"/>
        <family val="2"/>
      </rPr>
      <t xml:space="preserve">艺术大师系列：莱奥纳多•达•芬奇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拉斐尔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弗朗切斯卡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波提切利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安杰利科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提香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卡拉瓦乔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安格尔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米开朗基罗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华托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丢勒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勃鲁盖尔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维登</t>
    </r>
  </si>
  <si>
    <t xml:space="preserve">霍恩施塔特，弗莱克纳</t>
  </si>
  <si>
    <t xml:space="preserve">中国十大名画家画集</t>
  </si>
  <si>
    <t xml:space="preserve">9787805264707</t>
  </si>
  <si>
    <t xml:space="preserve">北京工艺美术出版社</t>
  </si>
  <si>
    <t xml:space="preserve">艺用解剖与造型</t>
  </si>
  <si>
    <t xml:space="preserve">9787534029424</t>
  </si>
  <si>
    <t xml:space="preserve">浙江人民美术出版社</t>
  </si>
  <si>
    <t xml:space="preserve">曹兴军</t>
  </si>
  <si>
    <r>
      <rPr>
        <sz val="12"/>
        <color rgb="FF000000"/>
        <rFont val="Noto Sans"/>
        <family val="2"/>
      </rPr>
      <t xml:space="preserve">美国绘画透视完全教程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新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版</t>
    </r>
    <r>
      <rPr>
        <sz val="12"/>
        <color rgb="FF000000"/>
        <rFont val="宋体"/>
        <family val="0"/>
        <charset val="134"/>
      </rPr>
      <t xml:space="preserve">)</t>
    </r>
  </si>
  <si>
    <t xml:space="preserve">9787532296996</t>
  </si>
  <si>
    <t xml:space="preserve">上海人民美术出版社</t>
  </si>
  <si>
    <r>
      <rPr>
        <sz val="12"/>
        <color rgb="FF000000"/>
        <rFont val="Noto Sans"/>
        <family val="2"/>
      </rPr>
      <t xml:space="preserve">菲尔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梅茨格</t>
    </r>
  </si>
  <si>
    <r>
      <rPr>
        <sz val="12"/>
        <color rgb="FF000000"/>
        <rFont val="Noto Sans"/>
        <family val="2"/>
      </rPr>
      <t xml:space="preserve">中国美术大讲系列丛书新版于小冬讲速写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再讲速写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讲触觉素描 全套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本</t>
    </r>
  </si>
  <si>
    <t xml:space="preserve">9787807599753</t>
  </si>
  <si>
    <t xml:space="preserve">万卷出版社</t>
  </si>
  <si>
    <t xml:space="preserve">于小冬</t>
  </si>
  <si>
    <r>
      <rPr>
        <sz val="12"/>
        <color rgb="FF000000"/>
        <rFont val="Noto Sans"/>
        <family val="2"/>
      </rPr>
      <t xml:space="preserve">伯里曼人体结构绘画教学新第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版</t>
    </r>
  </si>
  <si>
    <t xml:space="preserve">9787549406623</t>
  </si>
  <si>
    <t xml:space="preserve">广西美术出版社</t>
  </si>
  <si>
    <r>
      <rPr>
        <sz val="12"/>
        <color rgb="FF000000"/>
        <rFont val="Noto Sans"/>
        <family val="2"/>
      </rPr>
      <t xml:space="preserve">（美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乔治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伯里曼</t>
    </r>
    <r>
      <rPr>
        <sz val="12"/>
        <color rgb="FF000000"/>
        <rFont val="宋体"/>
        <family val="0"/>
        <charset val="134"/>
      </rPr>
      <t xml:space="preserve">|</t>
    </r>
  </si>
  <si>
    <t xml:space="preserve">绘画透视学</t>
  </si>
  <si>
    <t xml:space="preserve">9787558600678</t>
  </si>
  <si>
    <r>
      <rPr>
        <sz val="12"/>
        <color rgb="FF000000"/>
        <rFont val="Noto Sans"/>
        <family val="2"/>
      </rPr>
      <t xml:space="preserve">编者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张忆周</t>
    </r>
  </si>
  <si>
    <r>
      <rPr>
        <sz val="12"/>
        <color rgb="FF000000"/>
        <rFont val="Noto Sans"/>
        <family val="2"/>
      </rPr>
      <t xml:space="preserve">中国书法大系 颜真卿 勤礼碑 书法字帖 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开</t>
    </r>
  </si>
  <si>
    <t xml:space="preserve">9787531843801</t>
  </si>
  <si>
    <t xml:space="preserve">吉林美术出版社</t>
  </si>
  <si>
    <t xml:space="preserve">鲍春艳 主编</t>
  </si>
  <si>
    <t xml:space="preserve">俄罗斯列宾美术学院素描高级课程教学范本</t>
  </si>
  <si>
    <t xml:space="preserve">9787807466642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俄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尼古拉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尼基塔维奇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列宾</t>
    </r>
  </si>
  <si>
    <r>
      <rPr>
        <sz val="12"/>
        <color rgb="FF000000"/>
        <rFont val="Noto Sans"/>
        <family val="2"/>
      </rPr>
      <t xml:space="preserve">画坛巨匠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大师建筑素描精选</t>
    </r>
  </si>
  <si>
    <t xml:space="preserve">9787531463917</t>
  </si>
  <si>
    <t xml:space="preserve">辽宁美术出版社</t>
  </si>
  <si>
    <t xml:space="preserve">荆成义编</t>
  </si>
  <si>
    <t xml:space="preserve">经典全集素描静物</t>
  </si>
  <si>
    <t xml:space="preserve">9787514913378</t>
  </si>
  <si>
    <t xml:space="preserve">中国书店</t>
  </si>
  <si>
    <t xml:space="preserve">杨建飞</t>
  </si>
  <si>
    <t xml:space="preserve">西方绘画大师原作高清临本 大师风景系列全套</t>
  </si>
  <si>
    <t xml:space="preserve">9787539863146</t>
  </si>
  <si>
    <t xml:space="preserve">安徽美术出版社</t>
  </si>
  <si>
    <t xml:space="preserve">无</t>
  </si>
  <si>
    <r>
      <rPr>
        <sz val="12"/>
        <color rgb="FF000000"/>
        <rFont val="Noto Sans"/>
        <family val="2"/>
      </rPr>
      <t xml:space="preserve">晋王羲之兰亭序传本墨迹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开</t>
    </r>
  </si>
  <si>
    <t xml:space="preserve">历代拓本精华•雁塔圣教序</t>
  </si>
  <si>
    <t xml:space="preserve">何海林编</t>
  </si>
  <si>
    <t xml:space="preserve">聆听音乐 第五版</t>
  </si>
  <si>
    <t xml:space="preserve">9787108037749</t>
  </si>
  <si>
    <t xml:space="preserve">:生活.读书.新知三联书店</t>
  </si>
  <si>
    <t xml:space="preserve">李岚清音乐笔谈：欧洲经典音乐部分（附光盘）</t>
  </si>
  <si>
    <t xml:space="preserve">9787040159257</t>
  </si>
  <si>
    <t xml:space="preserve">李岚清中国近现代音乐笔谈</t>
  </si>
  <si>
    <t xml:space="preserve">9787040255072</t>
  </si>
  <si>
    <r>
      <rPr>
        <sz val="12"/>
        <color rgb="FF000000"/>
        <rFont val="Noto Sans"/>
        <family val="2"/>
      </rPr>
      <t xml:space="preserve">感动世界的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位音乐大师</t>
    </r>
  </si>
  <si>
    <t xml:space="preserve">武汉出版社</t>
  </si>
  <si>
    <t xml:space="preserve">Collins COBUILD Advanced Learner’s Dictionary</t>
  </si>
  <si>
    <t xml:space="preserve">9780007580583</t>
  </si>
  <si>
    <t xml:space="preserve">Collins Cobuild</t>
  </si>
  <si>
    <t xml:space="preserve">Longman Dictionary of Contemporary English</t>
  </si>
  <si>
    <t xml:space="preserve">9781447954200</t>
  </si>
  <si>
    <t xml:space="preserve">Pearson Education Limited</t>
  </si>
  <si>
    <r>
      <rPr>
        <sz val="12"/>
        <color rgb="FF000000"/>
        <rFont val="Noto Sans"/>
        <family val="2"/>
      </rPr>
      <t xml:space="preserve">柯林斯</t>
    </r>
    <r>
      <rPr>
        <sz val="12"/>
        <color rgb="FF000000"/>
        <rFont val="宋体"/>
        <family val="0"/>
        <charset val="134"/>
      </rPr>
      <t xml:space="preserve">COBUILD</t>
    </r>
    <r>
      <rPr>
        <sz val="12"/>
        <color rgb="FF000000"/>
        <rFont val="Noto Sans"/>
        <family val="2"/>
      </rPr>
      <t xml:space="preserve">高阶英汉双解学习词典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版</t>
    </r>
    <r>
      <rPr>
        <sz val="12"/>
        <color rgb="FF000000"/>
        <rFont val="宋体"/>
        <family val="0"/>
        <charset val="134"/>
      </rPr>
      <t xml:space="preserve">)</t>
    </r>
  </si>
  <si>
    <t xml:space="preserve">9787513583114</t>
  </si>
  <si>
    <t xml:space="preserve">外语教学与研究出版社</t>
  </si>
  <si>
    <r>
      <rPr>
        <sz val="12"/>
        <color rgb="FF000000"/>
        <rFont val="Noto Sans"/>
        <family val="2"/>
      </rPr>
      <t xml:space="preserve">朗文当代高级英语辞典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英英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英汉双解</t>
    </r>
    <r>
      <rPr>
        <sz val="12"/>
        <color rgb="FF000000"/>
        <rFont val="宋体"/>
        <family val="0"/>
        <charset val="134"/>
      </rPr>
      <t xml:space="preserve">)(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版</t>
    </r>
    <r>
      <rPr>
        <sz val="12"/>
        <color rgb="FF000000"/>
        <rFont val="宋体"/>
        <family val="0"/>
        <charset val="134"/>
      </rPr>
      <t xml:space="preserve">)</t>
    </r>
  </si>
  <si>
    <t xml:space="preserve">9787513542104</t>
  </si>
  <si>
    <t xml:space="preserve">实用中职英语课堂教学设计案例分析</t>
  </si>
  <si>
    <t xml:space="preserve">9787040392609</t>
  </si>
  <si>
    <t xml:space="preserve">林海燕</t>
  </si>
  <si>
    <t xml:space="preserve">医护英语</t>
  </si>
  <si>
    <t xml:space="preserve">9787513561150</t>
  </si>
  <si>
    <t xml:space="preserve">唐巧英</t>
  </si>
  <si>
    <t xml:space="preserve">中职英语评价理论与实践</t>
  </si>
  <si>
    <t xml:space="preserve">9787040439779</t>
  </si>
  <si>
    <t xml:space="preserve">王笃勤</t>
  </si>
  <si>
    <t xml:space="preserve">Harry Potter Boxset Books 1-7</t>
  </si>
  <si>
    <t xml:space="preserve">9780545044257</t>
  </si>
  <si>
    <t xml:space="preserve">Arthur A. Levine Books</t>
  </si>
  <si>
    <t xml:space="preserve">J. K. Rowling</t>
  </si>
  <si>
    <r>
      <rPr>
        <sz val="12"/>
        <color rgb="FF000000"/>
        <rFont val="Noto Sans"/>
        <family val="2"/>
      </rPr>
      <t xml:space="preserve">发展心理学—从生命早期到青春期（第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版，上册）</t>
    </r>
  </si>
  <si>
    <t xml:space="preserve">9787115328335</t>
  </si>
  <si>
    <r>
      <rPr>
        <sz val="12"/>
        <color rgb="FF000000"/>
        <rFont val="Noto Sans"/>
        <family val="2"/>
      </rPr>
      <t xml:space="preserve">（美）戴安娜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帕拉拉等</t>
    </r>
  </si>
  <si>
    <r>
      <rPr>
        <sz val="12"/>
        <color rgb="FF000000"/>
        <rFont val="Noto Sans"/>
        <family val="2"/>
      </rPr>
      <t xml:space="preserve">发展心理学—从生命早期到青春期（第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版，下册）</t>
    </r>
  </si>
  <si>
    <t xml:space="preserve">9787115324979</t>
  </si>
  <si>
    <r>
      <rPr>
        <sz val="12"/>
        <color rgb="FF000000"/>
        <rFont val="Noto Sans"/>
        <family val="2"/>
      </rPr>
      <t xml:space="preserve">高中英语词汇词根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联想记忆法</t>
    </r>
  </si>
  <si>
    <t xml:space="preserve">9787553623573</t>
  </si>
  <si>
    <t xml:space="preserve">浙江教育出版社</t>
  </si>
  <si>
    <t xml:space="preserve">俞敏洪</t>
  </si>
  <si>
    <t xml:space="preserve">高中英语词汇分类速记大全</t>
  </si>
  <si>
    <t xml:space="preserve">9787553631288</t>
  </si>
  <si>
    <t xml:space="preserve">谭笑</t>
  </si>
  <si>
    <r>
      <rPr>
        <sz val="12"/>
        <color rgb="FF000000"/>
        <rFont val="Noto Sans"/>
        <family val="2"/>
      </rPr>
      <t xml:space="preserve">高中英语语法练这本就够了（第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版）</t>
    </r>
  </si>
  <si>
    <t xml:space="preserve">9787518311132</t>
  </si>
  <si>
    <t xml:space="preserve">石油工业出版社</t>
  </si>
  <si>
    <t xml:space="preserve">马瑛</t>
  </si>
  <si>
    <r>
      <rPr>
        <sz val="12"/>
        <color rgb="FF000000"/>
        <rFont val="Noto Sans"/>
        <family val="2"/>
      </rPr>
      <t xml:space="preserve">牛津高阶英汉双解词典（第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版）软精装</t>
    </r>
  </si>
  <si>
    <t xml:space="preserve">9787100110969</t>
  </si>
  <si>
    <r>
      <rPr>
        <sz val="12"/>
        <color rgb="FF000000"/>
        <rFont val="宋体"/>
        <family val="0"/>
        <charset val="134"/>
      </rPr>
      <t xml:space="preserve">A.S Hornby(</t>
    </r>
    <r>
      <rPr>
        <sz val="12"/>
        <color rgb="FF000000"/>
        <rFont val="Noto Sans"/>
        <family val="2"/>
      </rPr>
      <t xml:space="preserve">霍恩比）原著</t>
    </r>
  </si>
  <si>
    <t xml:space="preserve">实用护理英语情境口语</t>
  </si>
  <si>
    <t xml:space="preserve">9787561834855</t>
  </si>
  <si>
    <t xml:space="preserve">天津大学出版社</t>
  </si>
  <si>
    <t xml:space="preserve">洪津</t>
  </si>
  <si>
    <t xml:space="preserve">我的自然拼读</t>
  </si>
  <si>
    <t xml:space="preserve">9787807474760-2</t>
  </si>
  <si>
    <t xml:space="preserve">海天出版社</t>
  </si>
  <si>
    <t xml:space="preserve">徐海论</t>
  </si>
  <si>
    <r>
      <rPr>
        <sz val="12"/>
        <color rgb="FF000000"/>
        <rFont val="Noto Sans"/>
        <family val="2"/>
      </rPr>
      <t xml:space="preserve">新东方 英语语法新思维系列教程套装（初级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中级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高级）</t>
    </r>
  </si>
  <si>
    <t xml:space="preserve">群言出版社</t>
  </si>
  <si>
    <t xml:space="preserve">张满胜</t>
  </si>
  <si>
    <t xml:space="preserve">语料库辅助英语教学入门课程（修订版）</t>
  </si>
  <si>
    <t xml:space="preserve">9787513585699</t>
  </si>
  <si>
    <t xml:space="preserve">何安平</t>
  </si>
  <si>
    <t xml:space="preserve">中职生对口升学考试</t>
  </si>
  <si>
    <t xml:space="preserve">中国传媒大学出版社</t>
  </si>
  <si>
    <t xml:space="preserve">张海霞 郭红湄郝丽萍</t>
  </si>
  <si>
    <t xml:space="preserve">中职生对口升学模拟试卷</t>
  </si>
  <si>
    <t xml:space="preserve">9787565716317</t>
  </si>
  <si>
    <t xml:space="preserve">中职英语技能大赛宝典</t>
  </si>
  <si>
    <t xml:space="preserve">9787302442899</t>
  </si>
  <si>
    <t xml:space="preserve">清华大学出版社</t>
  </si>
  <si>
    <t xml:space="preserve">樊霞、刘宏、刘佳</t>
  </si>
  <si>
    <t xml:space="preserve">自然拼读入门</t>
  </si>
  <si>
    <t xml:space="preserve">978-780747-869-0</t>
  </si>
  <si>
    <t xml:space="preserve">What the Ladybird Heard and Other Stories</t>
  </si>
  <si>
    <t xml:space="preserve">9781509854097</t>
  </si>
  <si>
    <t xml:space="preserve">Macmillan UK</t>
  </si>
  <si>
    <t xml:space="preserve">Adventures and Friends Collection</t>
  </si>
  <si>
    <t xml:space="preserve">9781406376340</t>
  </si>
  <si>
    <t xml:space="preserve">Walker</t>
  </si>
  <si>
    <t xml:space="preserve">Bad Kitty's Very Very Bad Boxed Set</t>
  </si>
  <si>
    <t xml:space="preserve">9781250050540</t>
  </si>
  <si>
    <t xml:space="preserve">Square Fish; Box Stk</t>
  </si>
  <si>
    <t xml:space="preserve">Nick Bruel</t>
  </si>
  <si>
    <t xml:space="preserve">Fantastic Beasts and Where to Find Them: The Original Screenplay</t>
  </si>
  <si>
    <t xml:space="preserve">9781338109061</t>
  </si>
  <si>
    <t xml:space="preserve">Scholastic US</t>
  </si>
  <si>
    <r>
      <rPr>
        <sz val="12"/>
        <color rgb="FF000000"/>
        <rFont val="Noto Sans"/>
        <family val="2"/>
      </rPr>
      <t xml:space="preserve">网页设计与前端开发从入门到精通（</t>
    </r>
    <r>
      <rPr>
        <sz val="12"/>
        <color rgb="FF000000"/>
        <rFont val="宋体"/>
        <family val="0"/>
        <charset val="134"/>
      </rPr>
      <t xml:space="preserve">DW8+FLASH+PS+CSS+JS</t>
    </r>
    <r>
      <rPr>
        <sz val="12"/>
        <color rgb="FF000000"/>
        <rFont val="Noto Sans"/>
        <family val="2"/>
      </rPr>
      <t xml:space="preserve">）</t>
    </r>
  </si>
  <si>
    <t xml:space="preserve">9787115424563</t>
  </si>
  <si>
    <t xml:space="preserve">网站设计 开发 维护 推广 从入门到精通 网页设计制作教程书籍</t>
  </si>
  <si>
    <t xml:space="preserve">9787115425010</t>
  </si>
  <si>
    <r>
      <rPr>
        <sz val="12"/>
        <color rgb="FF000000"/>
        <rFont val="Noto Sans"/>
        <family val="2"/>
      </rPr>
      <t xml:space="preserve">运营之光：我的互联网运营方法论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独角兽之路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互联网运营之道共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本</t>
    </r>
  </si>
  <si>
    <t xml:space="preserve">9787121298097</t>
  </si>
  <si>
    <t xml:space="preserve">电子工业出版社</t>
  </si>
  <si>
    <r>
      <rPr>
        <sz val="12"/>
        <color rgb="FF000000"/>
        <rFont val="Noto Sans"/>
        <family val="2"/>
      </rPr>
      <t xml:space="preserve">人类简史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未来简史 套装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册</t>
    </r>
  </si>
  <si>
    <t xml:space="preserve">9787508672069</t>
  </si>
  <si>
    <t xml:space="preserve">中信出版社</t>
  </si>
  <si>
    <t xml:space="preserve">[以色列]   尤瓦尔·赫拉利 著</t>
  </si>
  <si>
    <t xml:space="preserve">数学大辞典</t>
  </si>
  <si>
    <t xml:space="preserve">9787030273598</t>
  </si>
  <si>
    <t xml:space="preserve">科学出版社</t>
  </si>
  <si>
    <t xml:space="preserve">王元，文兰，陈木法 等 著；文兰，陈木法 编</t>
  </si>
  <si>
    <r>
      <rPr>
        <sz val="12"/>
        <color rgb="FF000000"/>
        <rFont val="宋体"/>
        <family val="0"/>
        <charset val="134"/>
      </rPr>
      <t xml:space="preserve">Word Excel PPT 2016</t>
    </r>
    <r>
      <rPr>
        <sz val="12"/>
        <color rgb="FF000000"/>
        <rFont val="Noto Sans"/>
        <family val="2"/>
      </rPr>
      <t xml:space="preserve">办公应用从入门到精通（附光盘）</t>
    </r>
  </si>
  <si>
    <t xml:space="preserve">9787115437334</t>
  </si>
  <si>
    <t xml:space="preserve">神龙工作室 著</t>
  </si>
  <si>
    <r>
      <rPr>
        <sz val="12"/>
        <color rgb="FF000000"/>
        <rFont val="Noto Sans"/>
        <family val="2"/>
      </rPr>
      <t xml:space="preserve">文明之光（全彩印刷套装</t>
    </r>
    <r>
      <rPr>
        <sz val="12"/>
        <color rgb="FF000000"/>
        <rFont val="宋体"/>
        <family val="0"/>
        <charset val="134"/>
      </rPr>
      <t xml:space="preserve">1-3</t>
    </r>
    <r>
      <rPr>
        <sz val="12"/>
        <color rgb="FF000000"/>
        <rFont val="Noto Sans"/>
        <family val="2"/>
      </rPr>
      <t xml:space="preserve">册）入选</t>
    </r>
    <r>
      <rPr>
        <sz val="12"/>
        <color rgb="FF000000"/>
        <rFont val="宋体"/>
        <family val="0"/>
        <charset val="134"/>
      </rPr>
      <t xml:space="preserve">2014</t>
    </r>
    <r>
      <rPr>
        <sz val="12"/>
        <color rgb="FF000000"/>
        <rFont val="Noto Sans"/>
        <family val="2"/>
      </rPr>
      <t xml:space="preserve">中国好书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第六届中华优秀出版物获奖图书</t>
    </r>
  </si>
  <si>
    <t xml:space="preserve">9787115001429</t>
  </si>
  <si>
    <t xml:space="preserve">吴军 著</t>
  </si>
  <si>
    <r>
      <rPr>
        <sz val="12"/>
        <color rgb="FF000000"/>
        <rFont val="Noto Sans"/>
        <family val="2"/>
      </rPr>
      <t xml:space="preserve">奇点临近 </t>
    </r>
    <r>
      <rPr>
        <sz val="12"/>
        <color rgb="FF000000"/>
        <rFont val="宋体"/>
        <family val="0"/>
        <charset val="134"/>
      </rPr>
      <t xml:space="preserve">[The Singularity Is Near:When Humans Transcend Biology]</t>
    </r>
  </si>
  <si>
    <t xml:space="preserve">9787111358893</t>
  </si>
  <si>
    <t xml:space="preserve">机械工业出版社</t>
  </si>
  <si>
    <r>
      <rPr>
        <sz val="12"/>
        <color rgb="FF000000"/>
        <rFont val="宋体"/>
        <family val="0"/>
        <charset val="134"/>
      </rPr>
      <t xml:space="preserve">[</t>
    </r>
    <r>
      <rPr>
        <sz val="12"/>
        <color rgb="FF000000"/>
        <rFont val="Noto Sans"/>
        <family val="2"/>
      </rPr>
      <t xml:space="preserve">美</t>
    </r>
    <r>
      <rPr>
        <sz val="12"/>
        <color rgb="FF000000"/>
        <rFont val="宋体"/>
        <family val="0"/>
        <charset val="134"/>
      </rPr>
      <t xml:space="preserve">] </t>
    </r>
    <r>
      <rPr>
        <sz val="12"/>
        <color rgb="FF000000"/>
        <rFont val="Noto Sans"/>
        <family val="2"/>
      </rPr>
      <t xml:space="preserve">库兹韦尔（</t>
    </r>
    <r>
      <rPr>
        <sz val="12"/>
        <color rgb="FF000000"/>
        <rFont val="宋体"/>
        <family val="0"/>
        <charset val="134"/>
      </rPr>
      <t xml:space="preserve">Ray Kurzweil</t>
    </r>
    <r>
      <rPr>
        <sz val="12"/>
        <color rgb="FF000000"/>
        <rFont val="Noto Sans"/>
        <family val="2"/>
      </rPr>
      <t xml:space="preserve">） 著；李庆诚，董振华，田源 译</t>
    </r>
  </si>
  <si>
    <r>
      <rPr>
        <sz val="12"/>
        <color rgb="FF000000"/>
        <rFont val="Noto Sans"/>
        <family val="2"/>
      </rPr>
      <t xml:space="preserve">抠图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修图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调色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合成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特效</t>
    </r>
    <r>
      <rPr>
        <sz val="12"/>
        <color rgb="FF000000"/>
        <rFont val="宋体"/>
        <family val="0"/>
        <charset val="134"/>
      </rPr>
      <t xml:space="preserve">Photoshop</t>
    </r>
    <r>
      <rPr>
        <sz val="12"/>
        <color rgb="FF000000"/>
        <rFont val="Noto Sans"/>
        <family val="2"/>
      </rPr>
      <t xml:space="preserve">核心应用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项修炼（附光盘）</t>
    </r>
  </si>
  <si>
    <t xml:space="preserve">9787115303615</t>
  </si>
  <si>
    <t xml:space="preserve">曾宽，潘擎 著</t>
  </si>
  <si>
    <r>
      <rPr>
        <sz val="12"/>
        <color rgb="FF000000"/>
        <rFont val="Noto Sans"/>
        <family val="2"/>
      </rPr>
      <t xml:space="preserve">毫无</t>
    </r>
    <r>
      <rPr>
        <sz val="12"/>
        <color rgb="FF000000"/>
        <rFont val="宋体"/>
        <family val="0"/>
        <charset val="134"/>
      </rPr>
      <t xml:space="preserve">PS</t>
    </r>
    <r>
      <rPr>
        <sz val="12"/>
        <color rgb="FF000000"/>
        <rFont val="Noto Sans"/>
        <family val="2"/>
      </rPr>
      <t xml:space="preserve">痕迹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你的第一本</t>
    </r>
    <r>
      <rPr>
        <sz val="12"/>
        <color rgb="FF000000"/>
        <rFont val="宋体"/>
        <family val="0"/>
        <charset val="134"/>
      </rPr>
      <t xml:space="preserve">photoshop</t>
    </r>
    <r>
      <rPr>
        <sz val="12"/>
        <color rgb="FF000000"/>
        <rFont val="Noto Sans"/>
        <family val="2"/>
      </rPr>
      <t xml:space="preserve">书</t>
    </r>
  </si>
  <si>
    <t xml:space="preserve">9787517027720</t>
  </si>
  <si>
    <t xml:space="preserve">中国水利水电出版社</t>
  </si>
  <si>
    <t xml:space="preserve">赵鹏 著</t>
  </si>
  <si>
    <t xml:space="preserve">大学之路（套装上下册）</t>
  </si>
  <si>
    <t xml:space="preserve">9787115402172</t>
  </si>
  <si>
    <r>
      <rPr>
        <sz val="12"/>
        <color rgb="FF000000"/>
        <rFont val="宋体"/>
        <family val="0"/>
        <charset val="134"/>
      </rPr>
      <t xml:space="preserve">Photoshop CS6</t>
    </r>
    <r>
      <rPr>
        <sz val="12"/>
        <color rgb="FF000000"/>
        <rFont val="Noto Sans"/>
        <family val="2"/>
      </rPr>
      <t xml:space="preserve">完全自学教程（中文版 附</t>
    </r>
    <r>
      <rPr>
        <sz val="12"/>
        <color rgb="FF000000"/>
        <rFont val="宋体"/>
        <family val="0"/>
        <charset val="134"/>
      </rPr>
      <t xml:space="preserve">DVD</t>
    </r>
    <r>
      <rPr>
        <sz val="12"/>
        <color rgb="FF000000"/>
        <rFont val="Noto Sans"/>
        <family val="2"/>
      </rPr>
      <t xml:space="preserve">光盘）</t>
    </r>
  </si>
  <si>
    <t xml:space="preserve">9787115284167</t>
  </si>
  <si>
    <t xml:space="preserve">李金明，李金荣 著</t>
  </si>
  <si>
    <r>
      <rPr>
        <sz val="12"/>
        <color rgb="FF000000"/>
        <rFont val="Noto Sans"/>
        <family val="2"/>
      </rPr>
      <t xml:space="preserve">大学计算机基础</t>
    </r>
    <r>
      <rPr>
        <sz val="12"/>
        <color rgb="FF000000"/>
        <rFont val="宋体"/>
        <family val="0"/>
        <charset val="134"/>
      </rPr>
      <t xml:space="preserve">WINDOWS7+OFFICE 2010(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版</t>
    </r>
    <r>
      <rPr>
        <sz val="12"/>
        <color rgb="FF000000"/>
        <rFont val="宋体"/>
        <family val="0"/>
        <charset val="134"/>
      </rPr>
      <t xml:space="preserve">)/</t>
    </r>
    <r>
      <rPr>
        <sz val="12"/>
        <color rgb="FF000000"/>
        <rFont val="Noto Sans"/>
        <family val="2"/>
      </rPr>
      <t xml:space="preserve">刘瑞新</t>
    </r>
  </si>
  <si>
    <t xml:space="preserve">9787111447184</t>
  </si>
  <si>
    <t xml:space="preserve">刘瑞新</t>
  </si>
  <si>
    <r>
      <rPr>
        <sz val="12"/>
        <color rgb="FF000000"/>
        <rFont val="宋体"/>
        <family val="0"/>
        <charset val="134"/>
      </rPr>
      <t xml:space="preserve">Photoshop CC</t>
    </r>
    <r>
      <rPr>
        <sz val="12"/>
        <color rgb="FF000000"/>
        <rFont val="Noto Sans"/>
        <family val="2"/>
      </rPr>
      <t xml:space="preserve">自学魔法书</t>
    </r>
  </si>
  <si>
    <t xml:space="preserve">9787115445544</t>
  </si>
  <si>
    <t xml:space="preserve">李薇，倪世一 著</t>
  </si>
  <si>
    <t xml:space="preserve">全国第三套健美操大众锻炼标准（新版）</t>
  </si>
  <si>
    <t xml:space="preserve">国家体育运动管理中心</t>
  </si>
  <si>
    <t xml:space="preserve">健美操</t>
  </si>
  <si>
    <t xml:space="preserve">9787122124890</t>
  </si>
  <si>
    <t xml:space="preserve"> 化学工业出版社</t>
  </si>
  <si>
    <t xml:space="preserve">李江、冯艳</t>
  </si>
  <si>
    <t xml:space="preserve"> 2</t>
  </si>
  <si>
    <t xml:space="preserve">高校芭蕾形体美育教程</t>
  </si>
  <si>
    <t xml:space="preserve"> 9787552303711</t>
  </si>
  <si>
    <t xml:space="preserve">上海音乐出版社</t>
  </si>
  <si>
    <t xml:space="preserve">胡伟、张玉萍、武巍峰</t>
  </si>
  <si>
    <t xml:space="preserve">啦啦操教程</t>
  </si>
  <si>
    <t xml:space="preserve">9787500943747</t>
  </si>
  <si>
    <t xml:space="preserve">人民体育出版社</t>
  </si>
  <si>
    <t xml:space="preserve">王洪</t>
  </si>
  <si>
    <t xml:space="preserve">艺术体操</t>
  </si>
  <si>
    <t xml:space="preserve">9787040290943</t>
  </si>
  <si>
    <t xml:space="preserve">洪小平</t>
  </si>
  <si>
    <r>
      <rPr>
        <sz val="12"/>
        <color rgb="FF000000"/>
        <rFont val="Noto Sans"/>
        <family val="2"/>
      </rPr>
      <t xml:space="preserve">普通高等教育</t>
    </r>
    <r>
      <rPr>
        <sz val="12"/>
        <color rgb="FF000000"/>
        <rFont val="宋体"/>
        <family val="0"/>
        <charset val="134"/>
      </rPr>
      <t xml:space="preserve">"</t>
    </r>
    <r>
      <rPr>
        <sz val="12"/>
        <color rgb="FF000000"/>
        <rFont val="Noto Sans"/>
        <family val="2"/>
      </rPr>
      <t xml:space="preserve">十一五</t>
    </r>
    <r>
      <rPr>
        <sz val="12"/>
        <color rgb="FF000000"/>
        <rFont val="宋体"/>
        <family val="0"/>
        <charset val="134"/>
      </rPr>
      <t xml:space="preserve">"</t>
    </r>
    <r>
      <rPr>
        <sz val="12"/>
        <color rgb="FF000000"/>
        <rFont val="Noto Sans"/>
        <family val="2"/>
      </rPr>
      <t xml:space="preserve">国家级规划教材•体育院校通用教材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篮球运动教程 </t>
    </r>
  </si>
  <si>
    <t xml:space="preserve"> 750093100X, 9787500931003</t>
  </si>
  <si>
    <t xml:space="preserve">孙民治</t>
  </si>
  <si>
    <r>
      <rPr>
        <sz val="12"/>
        <color rgb="FF000000"/>
        <rFont val="宋体"/>
        <family val="0"/>
        <charset val="134"/>
      </rPr>
      <t xml:space="preserve">"</t>
    </r>
    <r>
      <rPr>
        <sz val="12"/>
        <color rgb="FF000000"/>
        <rFont val="Noto Sans"/>
        <family val="2"/>
      </rPr>
      <t xml:space="preserve">十二五</t>
    </r>
    <r>
      <rPr>
        <sz val="12"/>
        <color rgb="FF000000"/>
        <rFont val="宋体"/>
        <family val="0"/>
        <charset val="134"/>
      </rPr>
      <t xml:space="preserve">"</t>
    </r>
    <r>
      <rPr>
        <sz val="12"/>
        <color rgb="FF000000"/>
        <rFont val="Noto Sans"/>
        <family val="2"/>
      </rPr>
      <t xml:space="preserve">普通高等教育本科国家级规划教材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体育院校通用教材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排球运动教程 </t>
    </r>
  </si>
  <si>
    <t xml:space="preserve">9787500936466</t>
  </si>
  <si>
    <t xml:space="preserve">虞重干 </t>
  </si>
  <si>
    <r>
      <rPr>
        <sz val="12"/>
        <color rgb="FF000000"/>
        <rFont val="宋体"/>
        <family val="0"/>
        <charset val="134"/>
      </rPr>
      <t xml:space="preserve">"</t>
    </r>
    <r>
      <rPr>
        <sz val="12"/>
        <color rgb="FF000000"/>
        <rFont val="Noto Sans"/>
        <family val="2"/>
      </rPr>
      <t xml:space="preserve">十二五</t>
    </r>
    <r>
      <rPr>
        <sz val="12"/>
        <color rgb="FF000000"/>
        <rFont val="宋体"/>
        <family val="0"/>
        <charset val="134"/>
      </rPr>
      <t xml:space="preserve">"</t>
    </r>
    <r>
      <rPr>
        <sz val="12"/>
        <color rgb="FF000000"/>
        <rFont val="Noto Sans"/>
        <family val="2"/>
      </rPr>
      <t xml:space="preserve">普通高等教育本科国家级规划教材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普通高等学校体育教育专业主干课教材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球类运动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足球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版</t>
    </r>
    <r>
      <rPr>
        <sz val="12"/>
        <color rgb="FF000000"/>
        <rFont val="宋体"/>
        <family val="0"/>
        <charset val="134"/>
      </rPr>
      <t xml:space="preserve">) 
</t>
    </r>
  </si>
  <si>
    <t xml:space="preserve">9787040403237</t>
  </si>
  <si>
    <t xml:space="preserve"> 高等教育出版社</t>
  </si>
  <si>
    <t xml:space="preserve">王崇喜 </t>
  </si>
  <si>
    <r>
      <rPr>
        <sz val="12"/>
        <color rgb="FF000000"/>
        <rFont val="Noto Sans"/>
        <family val="2"/>
      </rPr>
      <t xml:space="preserve">普通高等教育</t>
    </r>
    <r>
      <rPr>
        <sz val="12"/>
        <color rgb="FF000000"/>
        <rFont val="宋体"/>
        <family val="0"/>
        <charset val="134"/>
      </rPr>
      <t xml:space="preserve">"</t>
    </r>
    <r>
      <rPr>
        <sz val="12"/>
        <color rgb="FF000000"/>
        <rFont val="Noto Sans"/>
        <family val="2"/>
      </rPr>
      <t xml:space="preserve">十一五</t>
    </r>
    <r>
      <rPr>
        <sz val="12"/>
        <color rgb="FF000000"/>
        <rFont val="宋体"/>
        <family val="0"/>
        <charset val="134"/>
      </rPr>
      <t xml:space="preserve">"</t>
    </r>
    <r>
      <rPr>
        <sz val="12"/>
        <color rgb="FF000000"/>
        <rFont val="Noto Sans"/>
        <family val="2"/>
      </rPr>
      <t xml:space="preserve">国家级规划教材•北京高等教育精品教材•体育院校通用教材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羽毛球运动理论与实践</t>
    </r>
  </si>
  <si>
    <t xml:space="preserve"> 9787500940050</t>
  </si>
  <si>
    <t xml:space="preserve"> 人民体育出版社</t>
  </si>
  <si>
    <t xml:space="preserve">肖杰</t>
  </si>
  <si>
    <r>
      <rPr>
        <sz val="12"/>
        <color rgb="FF000000"/>
        <rFont val="Noto Sans"/>
        <family val="2"/>
      </rPr>
      <t xml:space="preserve">高等学校体育学类本科专业系列教材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乒乓球 
</t>
    </r>
  </si>
  <si>
    <t xml:space="preserve">9787568900171</t>
  </si>
  <si>
    <t xml:space="preserve">重庆大学出版社</t>
  </si>
  <si>
    <r>
      <rPr>
        <sz val="12"/>
        <color rgb="FF000000"/>
        <rFont val="Noto Sans"/>
        <family val="2"/>
      </rPr>
      <t xml:space="preserve">吴健 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编者</t>
    </r>
    <r>
      <rPr>
        <sz val="12"/>
        <color rgb="FF000000"/>
        <rFont val="宋体"/>
        <family val="0"/>
        <charset val="134"/>
      </rPr>
      <t xml:space="preserve">), </t>
    </r>
    <r>
      <rPr>
        <sz val="12"/>
        <color rgb="FF000000"/>
        <rFont val="Noto Sans"/>
        <family val="2"/>
      </rPr>
      <t xml:space="preserve">洪国梁 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编者</t>
    </r>
    <r>
      <rPr>
        <sz val="12"/>
        <color rgb="FF000000"/>
        <rFont val="宋体"/>
        <family val="0"/>
        <charset val="134"/>
      </rPr>
      <t xml:space="preserve">),
</t>
    </r>
    <r>
      <rPr>
        <sz val="12"/>
        <color rgb="FF000000"/>
        <rFont val="Noto Sans"/>
        <family val="2"/>
      </rPr>
      <t xml:space="preserve">刘纯献 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丛书主编</t>
    </r>
    <r>
      <rPr>
        <sz val="12"/>
        <color rgb="FF000000"/>
        <rFont val="宋体"/>
        <family val="0"/>
        <charset val="134"/>
      </rPr>
      <t xml:space="preserve">), </t>
    </r>
    <r>
      <rPr>
        <sz val="12"/>
        <color rgb="FF000000"/>
        <rFont val="Noto Sans"/>
        <family val="2"/>
      </rPr>
      <t xml:space="preserve">赵子建 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丛书主编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体育院校通用教材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健美操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附光盘</t>
    </r>
    <r>
      <rPr>
        <sz val="12"/>
        <color rgb="FF000000"/>
        <rFont val="宋体"/>
        <family val="0"/>
        <charset val="134"/>
      </rPr>
      <t xml:space="preserve">) </t>
    </r>
  </si>
  <si>
    <t xml:space="preserve">9787500933939, 7500933932</t>
  </si>
  <si>
    <t xml:space="preserve">肖光来</t>
  </si>
  <si>
    <r>
      <rPr>
        <sz val="12"/>
        <color rgb="FF000000"/>
        <rFont val="Noto Sans"/>
        <family val="2"/>
      </rPr>
      <t xml:space="preserve">高中体育游戏</t>
    </r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例</t>
    </r>
  </si>
  <si>
    <t xml:space="preserve">9787811007565</t>
  </si>
  <si>
    <t xml:space="preserve">体育大学</t>
  </si>
  <si>
    <t xml:space="preserve">李岩</t>
  </si>
  <si>
    <t xml:space="preserve">运动营养与健康和运动能力</t>
  </si>
  <si>
    <t xml:space="preserve">9787564408404</t>
  </si>
  <si>
    <t xml:space="preserve">北京体育大学</t>
  </si>
  <si>
    <r>
      <rPr>
        <sz val="12"/>
        <color rgb="FF000000"/>
        <rFont val="Noto Sans"/>
        <family val="2"/>
      </rPr>
      <t xml:space="preserve">（美）梅琳达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冯诺</t>
    </r>
  </si>
  <si>
    <r>
      <rPr>
        <sz val="12"/>
        <color rgb="FF000000"/>
        <rFont val="Noto Sans"/>
        <family val="2"/>
      </rPr>
      <t xml:space="preserve">足球竞赛规则</t>
    </r>
    <r>
      <rPr>
        <sz val="12"/>
        <color rgb="FF000000"/>
        <rFont val="宋体"/>
        <family val="0"/>
        <charset val="134"/>
      </rPr>
      <t xml:space="preserve">(2015/2016) </t>
    </r>
    <r>
      <rPr>
        <sz val="12"/>
        <color rgb="FF000000"/>
        <rFont val="Noto Sans"/>
        <family val="2"/>
      </rPr>
      <t xml:space="preserve">平装 – </t>
    </r>
  </si>
  <si>
    <t xml:space="preserve">9787500948377</t>
  </si>
  <si>
    <t xml:space="preserve">中国足球协会</t>
  </si>
  <si>
    <t xml:space="preserve">篮球规则  </t>
  </si>
  <si>
    <t xml:space="preserve">  7564424060, 9787564424060</t>
  </si>
  <si>
    <t xml:space="preserve"> 北京体育大学出版社</t>
  </si>
  <si>
    <t xml:space="preserve">中国篮球协会 </t>
  </si>
  <si>
    <r>
      <rPr>
        <sz val="12"/>
        <color rgb="FF000000"/>
        <rFont val="Noto Sans"/>
        <family val="2"/>
      </rPr>
      <t xml:space="preserve">乒乓球裁判工作指南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第二版</t>
    </r>
    <r>
      <rPr>
        <sz val="12"/>
        <color rgb="FF000000"/>
        <rFont val="宋体"/>
        <family val="0"/>
        <charset val="134"/>
      </rPr>
      <t xml:space="preserve">) </t>
    </r>
  </si>
  <si>
    <t xml:space="preserve">9787564332464</t>
  </si>
  <si>
    <t xml:space="preserve">西南交通大学出版社</t>
  </si>
  <si>
    <t xml:space="preserve">杜力平</t>
  </si>
  <si>
    <r>
      <rPr>
        <sz val="12"/>
        <color rgb="FF000000"/>
        <rFont val="Noto Sans"/>
        <family val="2"/>
      </rPr>
      <t xml:space="preserve">羽毛球竞赛规则</t>
    </r>
    <r>
      <rPr>
        <sz val="12"/>
        <color rgb="FF000000"/>
        <rFont val="宋体"/>
        <family val="0"/>
        <charset val="134"/>
      </rPr>
      <t xml:space="preserve">(2017) </t>
    </r>
  </si>
  <si>
    <t xml:space="preserve"> 7564424427, 9787564424428</t>
  </si>
  <si>
    <t xml:space="preserve">北京体育大学出版社</t>
  </si>
  <si>
    <t xml:space="preserve">中国羽毛球协会</t>
  </si>
  <si>
    <r>
      <rPr>
        <sz val="12"/>
        <color rgb="FF000000"/>
        <rFont val="Noto Sans"/>
        <family val="2"/>
      </rPr>
      <t xml:space="preserve">排球竞赛规则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国际排联</t>
    </r>
    <r>
      <rPr>
        <sz val="12"/>
        <color rgb="FF000000"/>
        <rFont val="宋体"/>
        <family val="0"/>
        <charset val="134"/>
      </rPr>
      <t xml:space="preserve">2012</t>
    </r>
    <r>
      <rPr>
        <sz val="12"/>
        <color rgb="FF000000"/>
        <rFont val="Noto Sans"/>
        <family val="2"/>
      </rPr>
      <t xml:space="preserve">年第</t>
    </r>
    <r>
      <rPr>
        <sz val="12"/>
        <color rgb="FF000000"/>
        <rFont val="宋体"/>
        <family val="0"/>
        <charset val="134"/>
      </rPr>
      <t xml:space="preserve">33</t>
    </r>
    <r>
      <rPr>
        <sz val="12"/>
        <color rgb="FF000000"/>
        <rFont val="Noto Sans"/>
        <family val="2"/>
      </rPr>
      <t xml:space="preserve">届代表大会通过</t>
    </r>
    <r>
      <rPr>
        <sz val="12"/>
        <color rgb="FF000000"/>
        <rFont val="宋体"/>
        <family val="0"/>
        <charset val="134"/>
      </rPr>
      <t xml:space="preserve">(2013-2016) </t>
    </r>
  </si>
  <si>
    <t xml:space="preserve">9787500945338</t>
  </si>
  <si>
    <t xml:space="preserve">中国排球协会</t>
  </si>
  <si>
    <r>
      <rPr>
        <sz val="12"/>
        <color rgb="FF000000"/>
        <rFont val="Noto Sans"/>
        <family val="2"/>
      </rPr>
      <t xml:space="preserve">田径竞赛规则</t>
    </r>
    <r>
      <rPr>
        <sz val="12"/>
        <color rgb="FF000000"/>
        <rFont val="宋体"/>
        <family val="0"/>
        <charset val="134"/>
      </rPr>
      <t xml:space="preserve">(2014-2015) </t>
    </r>
  </si>
  <si>
    <t xml:space="preserve"> 7500946635, 9787500946632</t>
  </si>
  <si>
    <t xml:space="preserve">中国田径协会 </t>
  </si>
  <si>
    <t xml:space="preserve">田径场地设计计算测量和画法</t>
  </si>
  <si>
    <t xml:space="preserve">9787500948629</t>
  </si>
  <si>
    <t xml:space="preserve"> 人民体育出版社</t>
  </si>
  <si>
    <t xml:space="preserve">陈于山</t>
  </si>
  <si>
    <t xml:space="preserve">足球训练完全图解 </t>
  </si>
  <si>
    <t xml:space="preserve">9787115411334</t>
  </si>
  <si>
    <r>
      <rPr>
        <sz val="12"/>
        <color rgb="FF000000"/>
        <rFont val="宋体"/>
        <family val="0"/>
        <charset val="134"/>
      </rPr>
      <t xml:space="preserve">[</t>
    </r>
    <r>
      <rPr>
        <sz val="12"/>
        <color rgb="FF000000"/>
        <rFont val="Noto Sans"/>
        <family val="2"/>
      </rPr>
      <t xml:space="preserve">德</t>
    </r>
    <r>
      <rPr>
        <sz val="12"/>
        <color rgb="FF000000"/>
        <rFont val="宋体"/>
        <family val="0"/>
        <charset val="134"/>
      </rPr>
      <t xml:space="preserve">]</t>
    </r>
    <r>
      <rPr>
        <sz val="12"/>
        <color rgb="FF000000"/>
        <rFont val="Noto Sans"/>
        <family val="2"/>
      </rPr>
      <t xml:space="preserve">尤纳斯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考茨诺夫斯基 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作者</t>
    </r>
    <r>
      <rPr>
        <sz val="12"/>
        <color rgb="FF000000"/>
        <rFont val="宋体"/>
        <family val="0"/>
        <charset val="134"/>
      </rPr>
      <t xml:space="preserve">), </t>
    </r>
    <r>
      <rPr>
        <sz val="12"/>
        <color rgb="FF000000"/>
        <rFont val="Noto Sans"/>
        <family val="2"/>
      </rPr>
      <t xml:space="preserve">张力文 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译者</t>
    </r>
    <r>
      <rPr>
        <sz val="12"/>
        <color rgb="FF000000"/>
        <rFont val="宋体"/>
        <family val="0"/>
        <charset val="134"/>
      </rPr>
      <t xml:space="preserve">)</t>
    </r>
  </si>
  <si>
    <t xml:space="preserve">校园团体操 </t>
  </si>
  <si>
    <t xml:space="preserve"> 9787504487513, 7504487511</t>
  </si>
  <si>
    <t xml:space="preserve"> 中国商业出版社</t>
  </si>
  <si>
    <r>
      <rPr>
        <sz val="12"/>
        <color rgb="FF0066CC"/>
        <rFont val="Noto Sans"/>
        <family val="2"/>
      </rPr>
      <t xml:space="preserve">周涛</t>
    </r>
    <r>
      <rPr>
        <sz val="12"/>
        <color rgb="FF000000"/>
        <rFont val="Noto Sans"/>
        <family val="2"/>
      </rPr>
      <t xml:space="preserve"> </t>
    </r>
    <r>
      <rPr>
        <sz val="12"/>
        <color rgb="FF333333"/>
        <rFont val="宋体"/>
        <family val="0"/>
        <charset val="134"/>
      </rPr>
      <t xml:space="preserve">(</t>
    </r>
    <r>
      <rPr>
        <sz val="12"/>
        <color rgb="FF333333"/>
        <rFont val="Noto Sans"/>
        <family val="2"/>
      </rPr>
      <t xml:space="preserve">编者</t>
    </r>
    <r>
      <rPr>
        <sz val="12"/>
        <color rgb="FF333333"/>
        <rFont val="宋体"/>
        <family val="0"/>
        <charset val="134"/>
      </rPr>
      <t xml:space="preserve">), </t>
    </r>
    <r>
      <rPr>
        <sz val="12"/>
        <color rgb="FF0066CC"/>
        <rFont val="Noto Sans"/>
        <family val="2"/>
      </rPr>
      <t xml:space="preserve">杨红</t>
    </r>
    <r>
      <rPr>
        <sz val="12"/>
        <color rgb="FF000000"/>
        <rFont val="Noto Sans"/>
        <family val="2"/>
      </rPr>
      <t xml:space="preserve"> </t>
    </r>
    <r>
      <rPr>
        <sz val="12"/>
        <color rgb="FF333333"/>
        <rFont val="宋体"/>
        <family val="0"/>
        <charset val="134"/>
      </rPr>
      <t xml:space="preserve">(</t>
    </r>
    <r>
      <rPr>
        <sz val="12"/>
        <color rgb="FF333333"/>
        <rFont val="Noto Sans"/>
        <family val="2"/>
      </rPr>
      <t xml:space="preserve">编者</t>
    </r>
    <r>
      <rPr>
        <sz val="12"/>
        <color rgb="FF333333"/>
        <rFont val="宋体"/>
        <family val="0"/>
        <charset val="134"/>
      </rPr>
      <t xml:space="preserve">), </t>
    </r>
    <r>
      <rPr>
        <sz val="12"/>
        <color rgb="FF0066CC"/>
        <rFont val="Noto Sans"/>
        <family val="2"/>
      </rPr>
      <t xml:space="preserve">王韬</t>
    </r>
    <r>
      <rPr>
        <sz val="12"/>
        <color rgb="FF000000"/>
        <rFont val="Noto Sans"/>
        <family val="2"/>
      </rPr>
      <t xml:space="preserve"> </t>
    </r>
    <r>
      <rPr>
        <sz val="12"/>
        <color rgb="FF333333"/>
        <rFont val="宋体"/>
        <family val="0"/>
        <charset val="134"/>
      </rPr>
      <t xml:space="preserve">(</t>
    </r>
    <r>
      <rPr>
        <sz val="12"/>
        <color rgb="FF333333"/>
        <rFont val="Noto Sans"/>
        <family val="2"/>
      </rPr>
      <t xml:space="preserve">编者</t>
    </r>
    <r>
      <rPr>
        <sz val="12"/>
        <color rgb="FF333333"/>
        <rFont val="宋体"/>
        <family val="0"/>
        <charset val="134"/>
      </rPr>
      <t xml:space="preserve">)</t>
    </r>
  </si>
  <si>
    <t xml:space="preserve">现代英汉•汉英体育大词典</t>
  </si>
  <si>
    <t xml:space="preserve">9787500932680</t>
  </si>
  <si>
    <t xml:space="preserve">田慧 </t>
  </si>
  <si>
    <t xml:space="preserve">高中化学实验大全</t>
  </si>
  <si>
    <t xml:space="preserve">9787880113167D</t>
  </si>
  <si>
    <t xml:space="preserve">电化教育电子音像出版社</t>
  </si>
  <si>
    <t xml:space="preserve">刘振贵</t>
  </si>
  <si>
    <t xml:space="preserve">初中化学知识清单</t>
  </si>
  <si>
    <t xml:space="preserve">9787565603730</t>
  </si>
  <si>
    <t xml:space="preserve">首都师范大学</t>
  </si>
  <si>
    <t xml:space="preserve">朱莎莎</t>
  </si>
  <si>
    <r>
      <rPr>
        <sz val="12"/>
        <color rgb="FF000000"/>
        <rFont val="Noto Sans"/>
        <family val="2"/>
      </rPr>
      <t xml:space="preserve">教材完全解读（高中化学必修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</t>
    </r>
  </si>
  <si>
    <t xml:space="preserve">9787515335797</t>
  </si>
  <si>
    <t xml:space="preserve">中国青年</t>
  </si>
  <si>
    <t xml:space="preserve">王后雄</t>
  </si>
  <si>
    <t xml:space="preserve">高中化学教材帮</t>
  </si>
  <si>
    <t xml:space="preserve">9787551572491</t>
  </si>
  <si>
    <t xml:space="preserve">新疆青少年</t>
  </si>
  <si>
    <t xml:space="preserve">杜志建</t>
  </si>
  <si>
    <r>
      <rPr>
        <sz val="12"/>
        <color rgb="FF000000"/>
        <rFont val="Noto Sans"/>
        <family val="2"/>
      </rPr>
      <t xml:space="preserve">同步主题探究与解题指导（高中化学必修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</t>
    </r>
  </si>
  <si>
    <t xml:space="preserve">9787549561179</t>
  </si>
  <si>
    <t xml:space="preserve">广西师范大学</t>
  </si>
  <si>
    <t xml:space="preserve">吴福理综团队</t>
  </si>
  <si>
    <t xml:space="preserve">基础知识（高中化学）</t>
  </si>
  <si>
    <t xml:space="preserve">9787552218695</t>
  </si>
  <si>
    <t xml:space="preserve">北京教育</t>
  </si>
  <si>
    <t xml:space="preserve">刘强</t>
  </si>
  <si>
    <t xml:space="preserve">高中化学（常考问题一本全）</t>
  </si>
  <si>
    <t xml:space="preserve">9787551514231</t>
  </si>
  <si>
    <t xml:space="preserve">高考帮</t>
  </si>
  <si>
    <t xml:space="preserve">9787559005359</t>
  </si>
  <si>
    <t xml:space="preserve">高中化学必考知识全解</t>
  </si>
  <si>
    <t xml:space="preserve">9787552235661</t>
  </si>
  <si>
    <t xml:space="preserve">高中数理化生公式定理</t>
  </si>
  <si>
    <t xml:space="preserve">9787510436833</t>
  </si>
  <si>
    <t xml:space="preserve">新世界</t>
  </si>
  <si>
    <t xml:space="preserve">陈茜</t>
  </si>
  <si>
    <t xml:space="preserve">医用化学实验教程</t>
  </si>
  <si>
    <t xml:space="preserve">9787030433169</t>
  </si>
  <si>
    <t xml:space="preserve">郭忠、刘勇、黄涛</t>
  </si>
  <si>
    <t xml:space="preserve">特级教师辅导：中考化学实验大全</t>
  </si>
  <si>
    <t xml:space="preserve">ASIN B001171PHG</t>
  </si>
  <si>
    <t xml:space="preserve">程耀尧</t>
  </si>
  <si>
    <t xml:space="preserve">无机化学释疑与习题解析（第二版）</t>
  </si>
  <si>
    <t xml:space="preserve">9787040193275</t>
  </si>
  <si>
    <t xml:space="preserve">迟玉兰</t>
  </si>
  <si>
    <t xml:space="preserve">有机化学习题解（第二版）</t>
  </si>
  <si>
    <t xml:space="preserve">9787310037704</t>
  </si>
  <si>
    <t xml:space="preserve">南开大学</t>
  </si>
  <si>
    <t xml:space="preserve">庞美丽</t>
  </si>
  <si>
    <t xml:space="preserve">分析化学（第五版上下册）同步辅导及习题全解</t>
  </si>
  <si>
    <t xml:space="preserve">9787508488462</t>
  </si>
  <si>
    <t xml:space="preserve">苏志平</t>
  </si>
  <si>
    <t xml:space="preserve">医用化学实验</t>
  </si>
  <si>
    <t xml:space="preserve">9787030179227</t>
  </si>
  <si>
    <t xml:space="preserve">刘海</t>
  </si>
  <si>
    <t xml:space="preserve">医用化学学习指导及习题</t>
  </si>
  <si>
    <t xml:space="preserve">9787810860369</t>
  </si>
  <si>
    <t xml:space="preserve">第四军医大学出版社</t>
  </si>
  <si>
    <t xml:space="preserve">姜茹</t>
  </si>
  <si>
    <t xml:space="preserve">医用化学与生物化学学习指导与习题集</t>
  </si>
  <si>
    <t xml:space="preserve">9787117164443</t>
  </si>
  <si>
    <t xml:space="preserve">张学礼</t>
  </si>
  <si>
    <t xml:space="preserve">常见老年慢性病的防治与护理</t>
  </si>
  <si>
    <t xml:space="preserve">9787308158060</t>
  </si>
  <si>
    <t xml:space="preserve">徐军</t>
  </si>
  <si>
    <r>
      <rPr>
        <sz val="12"/>
        <color rgb="FF000000"/>
        <rFont val="Noto Sans"/>
        <family val="2"/>
      </rPr>
      <t xml:space="preserve">健康大百科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膳食营养篇</t>
    </r>
  </si>
  <si>
    <t xml:space="preserve">9787117185172</t>
  </si>
  <si>
    <t xml:space="preserve">马冠生</t>
  </si>
  <si>
    <r>
      <rPr>
        <sz val="12"/>
        <color rgb="FF000000"/>
        <rFont val="Noto Sans"/>
        <family val="2"/>
      </rPr>
      <t xml:space="preserve">健康大百科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传染病防治篇</t>
    </r>
  </si>
  <si>
    <t xml:space="preserve">9787117152488</t>
  </si>
  <si>
    <t xml:space="preserve">金荣华</t>
  </si>
  <si>
    <t xml:space="preserve">社区生活：图解家庭护理</t>
  </si>
  <si>
    <t xml:space="preserve">9787543955851</t>
  </si>
  <si>
    <t xml:space="preserve">上海科学技术文献出版社</t>
  </si>
  <si>
    <t xml:space="preserve">杨青敏</t>
  </si>
  <si>
    <t xml:space="preserve">社区健康教育与健康促进学</t>
  </si>
  <si>
    <t xml:space="preserve">9787811166804</t>
  </si>
  <si>
    <t xml:space="preserve">北京大学医学出版社</t>
  </si>
  <si>
    <t xml:space="preserve">赵淑英</t>
  </si>
  <si>
    <t xml:space="preserve">儿科学会健康育儿指南</t>
  </si>
  <si>
    <t xml:space="preserve">9787530486993</t>
  </si>
  <si>
    <t xml:space="preserve">北京科学技术出版社</t>
  </si>
  <si>
    <r>
      <rPr>
        <sz val="12"/>
        <color rgb="FF000000"/>
        <rFont val="Noto Sans"/>
        <family val="2"/>
      </rPr>
      <t xml:space="preserve">斯蒂文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谢尔弗</t>
    </r>
  </si>
  <si>
    <t xml:space="preserve">儿科护理学习指导</t>
  </si>
  <si>
    <t xml:space="preserve">9787117212779</t>
  </si>
  <si>
    <t xml:space="preserve">张宝琴、高凤</t>
  </si>
  <si>
    <t xml:space="preserve">妇女健康社区护理与自我管理</t>
  </si>
  <si>
    <t xml:space="preserve">9787509133545</t>
  </si>
  <si>
    <t xml:space="preserve">人民军医出版社</t>
  </si>
  <si>
    <t xml:space="preserve">潘苏彦、张远平</t>
  </si>
  <si>
    <t xml:space="preserve">妇产科护理实践与学习指导</t>
  </si>
  <si>
    <t xml:space="preserve">9787117160469</t>
  </si>
  <si>
    <t xml:space="preserve">老年人全方位护理指南</t>
  </si>
  <si>
    <t xml:space="preserve">9787564519332</t>
  </si>
  <si>
    <t xml:space="preserve">郑州大学出版社</t>
  </si>
  <si>
    <t xml:space="preserve">张振香</t>
  </si>
  <si>
    <t xml:space="preserve">老年常见病与社区护理</t>
  </si>
  <si>
    <t xml:space="preserve">9787509185742</t>
  </si>
  <si>
    <t xml:space="preserve">胡学军、李静</t>
  </si>
  <si>
    <t xml:space="preserve">老年护理学习指导</t>
  </si>
  <si>
    <t xml:space="preserve">9787117223980</t>
  </si>
  <si>
    <t xml:space="preserve">王春先、张小燕</t>
  </si>
  <si>
    <t xml:space="preserve">漫画脑卒中 第二版</t>
  </si>
  <si>
    <t xml:space="preserve">9787117237789</t>
  </si>
  <si>
    <t xml:space="preserve">廖中荣</t>
  </si>
  <si>
    <t xml:space="preserve">社区脑卒中患者康复护理技术</t>
  </si>
  <si>
    <t xml:space="preserve">9787117186407</t>
  </si>
  <si>
    <t xml:space="preserve">社区精神疾病防治康复家属读本</t>
  </si>
  <si>
    <t xml:space="preserve">9787117191173</t>
  </si>
  <si>
    <t xml:space="preserve">金冬</t>
  </si>
  <si>
    <t xml:space="preserve">环境与健康</t>
  </si>
  <si>
    <t xml:space="preserve">9787122155085</t>
  </si>
  <si>
    <t xml:space="preserve">化学工业出版社</t>
  </si>
  <si>
    <t xml:space="preserve">崔宝秋</t>
  </si>
  <si>
    <t xml:space="preserve">社区护理实训指导</t>
  </si>
  <si>
    <t xml:space="preserve">9787562481478</t>
  </si>
  <si>
    <t xml:space="preserve">靳平</t>
  </si>
  <si>
    <t xml:space="preserve">社区护理学（一）全真模拟试卷</t>
  </si>
  <si>
    <t xml:space="preserve">9787802505346</t>
  </si>
  <si>
    <t xml:space="preserve">中国言实出版社</t>
  </si>
  <si>
    <t xml:space="preserve">经方医学：六经八纲读懂《伤寒论》</t>
  </si>
  <si>
    <t xml:space="preserve">9787513218658</t>
  </si>
  <si>
    <t xml:space="preserve">中国中医药出版社</t>
  </si>
  <si>
    <t xml:space="preserve">冯世纶</t>
  </si>
  <si>
    <t xml:space="preserve">金匮要略原文真义</t>
  </si>
  <si>
    <t xml:space="preserve">9787535966285</t>
  </si>
  <si>
    <t xml:space="preserve">广东科技出版社</t>
  </si>
  <si>
    <t xml:space="preserve">苏世屏</t>
  </si>
  <si>
    <t xml:space="preserve">黄帝内经（全二册）</t>
  </si>
  <si>
    <t xml:space="preserve">9787101085259</t>
  </si>
  <si>
    <t xml:space="preserve">中华书局</t>
  </si>
  <si>
    <t xml:space="preserve">姚春鹏</t>
  </si>
  <si>
    <t xml:space="preserve">图解黄帝内经</t>
  </si>
  <si>
    <t xml:space="preserve">9787537560306</t>
  </si>
  <si>
    <t xml:space="preserve">河北科技出版社</t>
  </si>
  <si>
    <t xml:space="preserve">健康大学堂编委会</t>
  </si>
  <si>
    <t xml:space="preserve">妇人良方大全</t>
  </si>
  <si>
    <t xml:space="preserve">9787537740401</t>
  </si>
  <si>
    <t xml:space="preserve">山西科学技术出版社</t>
  </si>
  <si>
    <t xml:space="preserve">陈自明</t>
  </si>
  <si>
    <t xml:space="preserve">千金方（精版）</t>
  </si>
  <si>
    <t xml:space="preserve">9787553734156</t>
  </si>
  <si>
    <t xml:space="preserve">江苏科学技术出版社</t>
  </si>
  <si>
    <t xml:space="preserve">孙思邈</t>
  </si>
  <si>
    <t xml:space="preserve">小儿推拿实用技法</t>
  </si>
  <si>
    <t xml:space="preserve">9787117207386</t>
  </si>
  <si>
    <t xml:space="preserve">田常英</t>
  </si>
  <si>
    <t xml:space="preserve">中医骨伤科学</t>
  </si>
  <si>
    <t xml:space="preserve">9787030465375</t>
  </si>
  <si>
    <t xml:space="preserve">赵长伟，闻辉</t>
  </si>
  <si>
    <t xml:space="preserve">中国刺血疗法大全</t>
  </si>
  <si>
    <t xml:space="preserve">9787533731489</t>
  </si>
  <si>
    <t xml:space="preserve">安徽科学技术出版社</t>
  </si>
  <si>
    <t xml:space="preserve">王铮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分钟速效刮痧排毒</t>
    </r>
  </si>
  <si>
    <t xml:space="preserve">9787542750082</t>
  </si>
  <si>
    <t xml:space="preserve">上海科学普及出版社</t>
  </si>
  <si>
    <t xml:space="preserve">《国医绝学健康馆》编委会</t>
  </si>
  <si>
    <t xml:space="preserve">影响解剖学</t>
  </si>
  <si>
    <t xml:space="preserve">9787533520717</t>
  </si>
  <si>
    <t xml:space="preserve">福建科技</t>
  </si>
  <si>
    <r>
      <rPr>
        <sz val="12"/>
        <color rgb="FF000000"/>
        <rFont val="Noto Sans"/>
        <family val="2"/>
      </rPr>
      <t xml:space="preserve"> 彼得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弗莱肯斯坦，</t>
    </r>
  </si>
  <si>
    <t xml:space="preserve"> 148</t>
  </si>
  <si>
    <t xml:space="preserve">临床解剖学</t>
  </si>
  <si>
    <t xml:space="preserve">9787117217293</t>
  </si>
  <si>
    <t xml:space="preserve">人卫</t>
  </si>
  <si>
    <t xml:space="preserve"> 李云庆，徐达传，徐永清 著</t>
  </si>
  <si>
    <t xml:space="preserve"> 328</t>
  </si>
  <si>
    <t xml:space="preserve">9787810713733</t>
  </si>
  <si>
    <t xml:space="preserve">北大医学</t>
  </si>
  <si>
    <t xml:space="preserve"> 58</t>
  </si>
  <si>
    <t xml:space="preserve">普外临床解剖学</t>
  </si>
  <si>
    <t xml:space="preserve">9787313126887</t>
  </si>
  <si>
    <t xml:space="preserve">上海交大</t>
  </si>
  <si>
    <t xml:space="preserve"> 69</t>
  </si>
  <si>
    <t xml:space="preserve">脊柱外科临床解剖学</t>
  </si>
  <si>
    <t xml:space="preserve">9787533150655</t>
  </si>
  <si>
    <t xml:space="preserve">山东科技</t>
  </si>
  <si>
    <t xml:space="preserve"> 198</t>
  </si>
  <si>
    <t xml:space="preserve">解剖列车</t>
  </si>
  <si>
    <t xml:space="preserve">9787530484838</t>
  </si>
  <si>
    <t xml:space="preserve">北京科技</t>
  </si>
  <si>
    <t xml:space="preserve"> 208</t>
  </si>
  <si>
    <t xml:space="preserve">运动解剖学</t>
  </si>
  <si>
    <t xml:space="preserve">9787530474624</t>
  </si>
  <si>
    <t xml:space="preserve">广东医大出版社</t>
  </si>
  <si>
    <r>
      <rPr>
        <sz val="12"/>
        <color rgb="FF000000"/>
        <rFont val="宋体"/>
        <family val="0"/>
        <charset val="134"/>
      </rPr>
      <t xml:space="preserve">3d</t>
    </r>
    <r>
      <rPr>
        <sz val="12"/>
        <color rgb="FF000000"/>
        <rFont val="Noto Sans"/>
        <family val="2"/>
      </rPr>
      <t xml:space="preserve">人体解剖图</t>
    </r>
  </si>
  <si>
    <t xml:space="preserve">9787538180329</t>
  </si>
  <si>
    <t xml:space="preserve"> [日] 坂井建雄</t>
  </si>
  <si>
    <t xml:space="preserve">组织学与胚胎学</t>
  </si>
  <si>
    <t xml:space="preserve">978-7-117- 20646-4/R·20647</t>
  </si>
  <si>
    <t xml:space="preserve">组织学与胚胎学学习指导及习题集</t>
  </si>
  <si>
    <t xml:space="preserve">978-7-117- 23806-9/R·23807</t>
  </si>
  <si>
    <t xml:space="preserve">人体解剖学（上下册）</t>
  </si>
  <si>
    <t xml:space="preserve">978-7-117- 10902-4/R·10903</t>
  </si>
  <si>
    <t xml:space="preserve">张朝佑</t>
  </si>
  <si>
    <t xml:space="preserve">奈特人体解剖学彩色图 谱</t>
  </si>
  <si>
    <t xml:space="preserve">978-7-117- 21029-4/R·21030</t>
  </si>
  <si>
    <t xml:space="preserve">张卫光</t>
  </si>
  <si>
    <t xml:space="preserve">医学组织学图谱</t>
  </si>
  <si>
    <t xml:space="preserve">978-7-117- 17343-8/R·17344</t>
  </si>
  <si>
    <t xml:space="preserve">Ronald W. Dudek </t>
  </si>
  <si>
    <t xml:space="preserve">英汉人类基因词典</t>
  </si>
  <si>
    <t xml:space="preserve">978-7-117- 13872-7/R·13873</t>
  </si>
  <si>
    <t xml:space="preserve">张闻</t>
  </si>
  <si>
    <t xml:space="preserve">人类胚胎学</t>
  </si>
  <si>
    <t xml:space="preserve">7-117- 05103-5/R·5104</t>
  </si>
  <si>
    <r>
      <rPr>
        <sz val="12"/>
        <color rgb="FF000000"/>
        <rFont val="Noto Sans"/>
        <family val="2"/>
      </rPr>
      <t xml:space="preserve">实用外科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上下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（第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版）</t>
    </r>
  </si>
  <si>
    <t xml:space="preserve">9787117143530</t>
  </si>
  <si>
    <t xml:space="preserve">张延龄</t>
  </si>
  <si>
    <t xml:space="preserve">8</t>
  </si>
  <si>
    <r>
      <rPr>
        <sz val="12"/>
        <color rgb="FF000000"/>
        <rFont val="Noto Sans"/>
        <family val="2"/>
      </rPr>
      <t xml:space="preserve">实用内科学（第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版）</t>
    </r>
  </si>
  <si>
    <t xml:space="preserve">9787117172721</t>
  </si>
  <si>
    <t xml:space="preserve">陈灏珠，林果为，王吉耀</t>
  </si>
  <si>
    <r>
      <rPr>
        <sz val="12"/>
        <color rgb="FF000000"/>
        <rFont val="Noto Sans"/>
        <family val="2"/>
      </rPr>
      <t xml:space="preserve">外科学 本科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版教材</t>
    </r>
  </si>
  <si>
    <t xml:space="preserve">9787565121708</t>
  </si>
  <si>
    <t xml:space="preserve">陈孝平，汪建平</t>
  </si>
  <si>
    <t xml:space="preserve">明明白白心电图（第四版）</t>
  </si>
  <si>
    <t xml:space="preserve">9787535963000</t>
  </si>
  <si>
    <t xml:space="preserve">柳俊</t>
  </si>
  <si>
    <t xml:space="preserve">协和内科住院医师手册（第二版）</t>
  </si>
  <si>
    <t xml:space="preserve">9787567900165</t>
  </si>
  <si>
    <t xml:space="preserve">中国协和医科大学出版社</t>
  </si>
  <si>
    <t xml:space="preserve">赵久良，冯云路</t>
  </si>
  <si>
    <t xml:space="preserve">协和临床用药速查手册</t>
  </si>
  <si>
    <t xml:space="preserve">9787567903371</t>
  </si>
  <si>
    <t xml:space="preserve">沈悌，韩潇</t>
  </si>
  <si>
    <t xml:space="preserve">人体图谱：解剖学 组织学 病理学</t>
  </si>
  <si>
    <t xml:space="preserve">9787534939327</t>
  </si>
  <si>
    <t xml:space="preserve">河南科学技术出版社</t>
  </si>
  <si>
    <r>
      <rPr>
        <sz val="12"/>
        <color rgb="FF000000"/>
        <rFont val="Noto Sans"/>
        <family val="2"/>
      </rPr>
      <t xml:space="preserve">（西）</t>
    </r>
    <r>
      <rPr>
        <sz val="12"/>
        <color rgb="FF000000"/>
        <rFont val="宋体"/>
        <family val="0"/>
        <charset val="134"/>
      </rPr>
      <t xml:space="preserve">Jordi Vigue </t>
    </r>
    <r>
      <rPr>
        <sz val="12"/>
        <color rgb="FF000000"/>
        <rFont val="Noto Sans"/>
        <family val="2"/>
      </rPr>
      <t xml:space="preserve">著 李云庆 主译</t>
    </r>
  </si>
  <si>
    <t xml:space="preserve">一分钟医学速记 协和医学博士的漫画笔记</t>
  </si>
  <si>
    <t xml:space="preserve">9787117178679</t>
  </si>
  <si>
    <t xml:space="preserve">舒畅</t>
  </si>
  <si>
    <t xml:space="preserve">实用普通外外科手术学</t>
  </si>
  <si>
    <t xml:space="preserve">9787117197595</t>
  </si>
  <si>
    <t xml:space="preserve">杨春明</t>
  </si>
  <si>
    <r>
      <rPr>
        <sz val="12"/>
        <color rgb="FF000000"/>
        <rFont val="Noto Sans"/>
        <family val="2"/>
      </rPr>
      <t xml:space="preserve">儿科学（第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版）</t>
    </r>
  </si>
  <si>
    <t xml:space="preserve">9787117171366</t>
  </si>
  <si>
    <t xml:space="preserve">王卫平主编</t>
  </si>
  <si>
    <r>
      <rPr>
        <sz val="12"/>
        <color rgb="FF000000"/>
        <rFont val="Noto Sans"/>
        <family val="2"/>
      </rPr>
      <t xml:space="preserve">儿科护理学（第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版）</t>
    </r>
  </si>
  <si>
    <t xml:space="preserve">9787117160087</t>
  </si>
  <si>
    <t xml:space="preserve">崔焱主编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儿科学精选题集</t>
    </r>
  </si>
  <si>
    <t xml:space="preserve">9787117236396</t>
  </si>
  <si>
    <t xml:space="preserve">小儿推拿专家教捏捏按按治百病</t>
  </si>
  <si>
    <t xml:space="preserve">9787518923243</t>
  </si>
  <si>
    <t xml:space="preserve">科技文献出版社</t>
  </si>
  <si>
    <t xml:space="preserve">缘缘</t>
  </si>
  <si>
    <t xml:space="preserve">图解药理学</t>
  </si>
  <si>
    <t xml:space="preserve">9787030407238</t>
  </si>
  <si>
    <r>
      <rPr>
        <sz val="12"/>
        <color rgb="FF000000"/>
        <rFont val="Noto Sans"/>
        <family val="2"/>
      </rPr>
      <t xml:space="preserve">芬克尔 </t>
    </r>
    <r>
      <rPr>
        <sz val="12"/>
        <color rgb="FF000000"/>
        <rFont val="宋体"/>
        <family val="0"/>
        <charset val="134"/>
      </rPr>
      <t xml:space="preserve">(Richard Finkel) (</t>
    </r>
    <r>
      <rPr>
        <sz val="12"/>
        <color rgb="FF000000"/>
        <rFont val="Noto Sans"/>
        <family val="2"/>
      </rPr>
      <t xml:space="preserve">作者</t>
    </r>
    <r>
      <rPr>
        <sz val="12"/>
        <color rgb="FF000000"/>
        <rFont val="宋体"/>
        <family val="0"/>
        <charset val="134"/>
      </rPr>
      <t xml:space="preserve">), </t>
    </r>
    <r>
      <rPr>
        <sz val="12"/>
        <color rgb="FF000000"/>
        <rFont val="Noto Sans"/>
        <family val="2"/>
      </rPr>
      <t xml:space="preserve">等 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作者</t>
    </r>
    <r>
      <rPr>
        <sz val="12"/>
        <color rgb="FF000000"/>
        <rFont val="宋体"/>
        <family val="0"/>
        <charset val="134"/>
      </rPr>
      <t xml:space="preserve">), </t>
    </r>
    <r>
      <rPr>
        <sz val="12"/>
        <color rgb="FF000000"/>
        <rFont val="Noto Sans"/>
        <family val="2"/>
      </rPr>
      <t xml:space="preserve">罗俊 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译者</t>
    </r>
    <r>
      <rPr>
        <sz val="12"/>
        <color rgb="FF000000"/>
        <rFont val="宋体"/>
        <family val="0"/>
        <charset val="134"/>
      </rPr>
      <t xml:space="preserve">)</t>
    </r>
  </si>
  <si>
    <t xml:space="preserve">药理学（本科教材）</t>
  </si>
  <si>
    <t xml:space="preserve">978-7-117-22605-9/R</t>
  </si>
  <si>
    <t xml:space="preserve">吴艳、王迎新</t>
  </si>
  <si>
    <t xml:space="preserve">药理学学习指导及习题集</t>
  </si>
  <si>
    <t xml:space="preserve">978-7-117-22682-0/R</t>
  </si>
  <si>
    <t xml:space="preserve">艾静、刘霞</t>
  </si>
  <si>
    <t xml:space="preserve">易混淆中药鉴别</t>
  </si>
  <si>
    <t xml:space="preserve">9787506776202</t>
  </si>
  <si>
    <t xml:space="preserve">中国医药科技出版社</t>
  </si>
  <si>
    <t xml:space="preserve">孙德海、武谦虎</t>
  </si>
  <si>
    <r>
      <rPr>
        <sz val="12"/>
        <color rgb="FF000000"/>
        <rFont val="Noto Sans"/>
        <family val="2"/>
      </rPr>
      <t xml:space="preserve">中药材彩色图谱（与</t>
    </r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版《中国药典》同步）</t>
    </r>
  </si>
  <si>
    <t xml:space="preserve">9787506773072</t>
  </si>
  <si>
    <t xml:space="preserve">王绪前、陈科力</t>
  </si>
  <si>
    <t xml:space="preserve">中药鉴定学（本科教材）</t>
  </si>
  <si>
    <t xml:space="preserve">9787513234122</t>
  </si>
  <si>
    <t xml:space="preserve">康廷国</t>
  </si>
  <si>
    <t xml:space="preserve">药用植物学（本科教材）</t>
  </si>
  <si>
    <t xml:space="preserve">9787513234153</t>
  </si>
  <si>
    <t xml:space="preserve">刘春生</t>
  </si>
  <si>
    <r>
      <rPr>
        <sz val="12"/>
        <color rgb="FF000000"/>
        <rFont val="Noto Sans"/>
        <family val="2"/>
      </rPr>
      <t xml:space="preserve">中国中药材真伪鉴别图典（套装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本）</t>
    </r>
  </si>
  <si>
    <t xml:space="preserve">9787535954749</t>
  </si>
  <si>
    <t xml:space="preserve">广东科学出版社</t>
  </si>
  <si>
    <t xml:space="preserve">中国药品生物制品检定所、广东药检所</t>
  </si>
  <si>
    <t xml:space="preserve">中华人民共和国药典中药材显微鉴别彩色图鉴</t>
  </si>
  <si>
    <t xml:space="preserve">9787117106344</t>
  </si>
  <si>
    <t xml:space="preserve">国家药典委员会</t>
  </si>
  <si>
    <t xml:space="preserve">中药饮片标准图鉴（精装）</t>
  </si>
  <si>
    <t xml:space="preserve">福建科学技术出版社</t>
  </si>
  <si>
    <r>
      <rPr>
        <sz val="12"/>
        <color rgb="FF000000"/>
        <rFont val="Noto Sans"/>
        <family val="2"/>
      </rPr>
      <t xml:space="preserve">林余霖 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作者</t>
    </r>
    <r>
      <rPr>
        <sz val="12"/>
        <color rgb="FF000000"/>
        <rFont val="宋体"/>
        <family val="0"/>
        <charset val="134"/>
      </rPr>
      <t xml:space="preserve">), </t>
    </r>
    <r>
      <rPr>
        <sz val="12"/>
        <color rgb="FF000000"/>
        <rFont val="Noto Sans"/>
        <family val="2"/>
      </rPr>
      <t xml:space="preserve">陈士林 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作者</t>
    </r>
    <r>
      <rPr>
        <sz val="12"/>
        <color rgb="FF000000"/>
        <rFont val="宋体"/>
        <family val="0"/>
        <charset val="134"/>
      </rPr>
      <t xml:space="preserve">)</t>
    </r>
  </si>
  <si>
    <t xml:space="preserve">中药鉴定学图标解</t>
  </si>
  <si>
    <t xml:space="preserve">9787117139434</t>
  </si>
  <si>
    <t xml:space="preserve">卫莹芳</t>
  </si>
  <si>
    <t xml:space="preserve">中药鉴定学</t>
  </si>
  <si>
    <t xml:space="preserve">9787506761581</t>
  </si>
  <si>
    <t xml:space="preserve">闫永红</t>
  </si>
  <si>
    <r>
      <rPr>
        <sz val="12"/>
        <color rgb="FF000000"/>
        <rFont val="Noto Sans"/>
        <family val="2"/>
      </rPr>
      <t xml:space="preserve">中华人民共和国中药材及原植物彩色图鉴（上下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册，精装）</t>
    </r>
  </si>
  <si>
    <t xml:space="preserve">9787117129275</t>
  </si>
  <si>
    <t xml:space="preserve">国家药典委员会、中国医学科学院药用植物研究所</t>
  </si>
  <si>
    <t xml:space="preserve">中国药学史参考</t>
  </si>
  <si>
    <t xml:space="preserve">9787117183604</t>
  </si>
  <si>
    <t xml:space="preserve">谢惠民、丛骆骆</t>
  </si>
  <si>
    <t xml:space="preserve">药剂学（案例版）（供药学专业使用）</t>
  </si>
  <si>
    <t xml:space="preserve">9787030254832</t>
  </si>
  <si>
    <t xml:space="preserve">科学出版社有限责任公司</t>
  </si>
  <si>
    <t xml:space="preserve">龙晓英</t>
  </si>
  <si>
    <t xml:space="preserve">药剂学笔记</t>
  </si>
  <si>
    <t xml:space="preserve">9787030261267</t>
  </si>
  <si>
    <t xml:space="preserve">药剂学（第三版）（全国高等医药院校药学类第四轮规划教材）</t>
  </si>
  <si>
    <t xml:space="preserve">9787506774055</t>
  </si>
  <si>
    <t xml:space="preserve">方亮</t>
  </si>
  <si>
    <r>
      <rPr>
        <sz val="12"/>
        <color rgb="FF000000"/>
        <rFont val="Noto Sans"/>
        <family val="2"/>
      </rPr>
      <t xml:space="preserve">药剂学（第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版）</t>
    </r>
  </si>
  <si>
    <t xml:space="preserve">9787117168397</t>
  </si>
  <si>
    <t xml:space="preserve">平其能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国家执业药师资格考试辅导讲义 药事管理与法规</t>
    </r>
  </si>
  <si>
    <t xml:space="preserve">9787117239219</t>
  </si>
  <si>
    <t xml:space="preserve">国家执业药师资格考试辅导用书</t>
  </si>
  <si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版中国药典全套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部</t>
    </r>
  </si>
  <si>
    <t xml:space="preserve">9787506744393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国家执业药师资格考试辅导讲义 药学专业知识（一）</t>
    </r>
  </si>
  <si>
    <t xml:space="preserve">9787117239226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国家执业药师资格考试辅导讲义 药学综合知识与技能</t>
    </r>
  </si>
  <si>
    <t xml:space="preserve">9787117239240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国家执业药师资格考试辅导讲义 药学专业知识（二）</t>
    </r>
  </si>
  <si>
    <t xml:space="preserve">9787117239233</t>
  </si>
  <si>
    <r>
      <rPr>
        <sz val="12"/>
        <rFont val="Noto Sans"/>
        <family val="2"/>
      </rPr>
      <t xml:space="preserve">中华人名共和国药典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版 一部</t>
    </r>
  </si>
  <si>
    <t xml:space="preserve">9787506773379</t>
  </si>
  <si>
    <r>
      <rPr>
        <sz val="12"/>
        <rFont val="Noto Sans"/>
        <family val="2"/>
      </rPr>
      <t xml:space="preserve">中华人名共和国药典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版 二部</t>
    </r>
  </si>
  <si>
    <r>
      <rPr>
        <sz val="12"/>
        <rFont val="Noto Sans"/>
        <family val="2"/>
      </rPr>
      <t xml:space="preserve">中华人名共和国药典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版 三部</t>
    </r>
  </si>
  <si>
    <r>
      <rPr>
        <sz val="12"/>
        <rFont val="Noto Sans"/>
        <family val="2"/>
      </rPr>
      <t xml:space="preserve">中华人名共和国药典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版 四部</t>
    </r>
  </si>
  <si>
    <t xml:space="preserve">药店店员基础训练手册</t>
  </si>
  <si>
    <t xml:space="preserve">湖南科技出版社</t>
  </si>
  <si>
    <t xml:space="preserve">谢子龙</t>
  </si>
  <si>
    <t xml:space="preserve">新编药物学（第十七版）</t>
  </si>
  <si>
    <t xml:space="preserve">药事管理学</t>
  </si>
  <si>
    <t xml:space="preserve">刘红宁</t>
  </si>
  <si>
    <t xml:space="preserve">药理学学习指导与习题集</t>
  </si>
  <si>
    <t xml:space="preserve">乔国芬</t>
  </si>
  <si>
    <t xml:space="preserve">药品经营质量管理规范</t>
  </si>
  <si>
    <t xml:space="preserve">国家食品药品监督总局</t>
  </si>
  <si>
    <t xml:space="preserve">药理学笔记</t>
  </si>
  <si>
    <t xml:space="preserve">魏保生</t>
  </si>
  <si>
    <t xml:space="preserve">药理学要点速记</t>
  </si>
  <si>
    <t xml:space="preserve">北京大学医学出版社有限公司</t>
  </si>
  <si>
    <t xml:space="preserve">铁璐</t>
  </si>
  <si>
    <t xml:space="preserve">药物分析学习指导与习题集</t>
  </si>
  <si>
    <t xml:space="preserve">于治国</t>
  </si>
  <si>
    <r>
      <rPr>
        <sz val="12"/>
        <rFont val="Noto Sans"/>
        <family val="2"/>
      </rPr>
      <t xml:space="preserve">药学实验方法学丛书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药物分析实验方法学</t>
    </r>
  </si>
  <si>
    <t xml:space="preserve">傅强</t>
  </si>
  <si>
    <t xml:space="preserve">药物分析实验</t>
  </si>
  <si>
    <t xml:space="preserve">孙立新</t>
  </si>
  <si>
    <t xml:space="preserve">药物化学学习指导</t>
  </si>
  <si>
    <t xml:space="preserve">复旦大学出版社</t>
  </si>
  <si>
    <t xml:space="preserve">周淑琴</t>
  </si>
  <si>
    <t xml:space="preserve">药物化学实验操作技术</t>
  </si>
  <si>
    <t xml:space="preserve">刘文娟</t>
  </si>
  <si>
    <t xml:space="preserve">药品营销</t>
  </si>
  <si>
    <t xml:space="preserve">王成业</t>
  </si>
  <si>
    <t xml:space="preserve">药品营销调研——应用与案例</t>
  </si>
  <si>
    <t xml:space="preserve">侯盛田</t>
  </si>
  <si>
    <t xml:space="preserve">药品营销心理学</t>
  </si>
  <si>
    <t xml:space="preserve">丛媛</t>
  </si>
  <si>
    <t xml:space="preserve">药品营销综合技能训练</t>
  </si>
  <si>
    <t xml:space="preserve">李朝霞</t>
  </si>
  <si>
    <t xml:space="preserve">西药药剂员应试指南</t>
  </si>
  <si>
    <t xml:space="preserve">军事医学科学出版社</t>
  </si>
  <si>
    <t xml:space="preserve">王玮</t>
  </si>
  <si>
    <t xml:space="preserve">中药调剂技术</t>
  </si>
  <si>
    <t xml:space="preserve">黄欣碧</t>
  </si>
  <si>
    <t xml:space="preserve">药品物流基础</t>
  </si>
  <si>
    <t xml:space="preserve">钟秀英</t>
  </si>
  <si>
    <t xml:space="preserve">药理学助记图表与歌诀</t>
  </si>
  <si>
    <t xml:space="preserve">9787565913501</t>
  </si>
  <si>
    <t xml:space="preserve">余承高</t>
  </si>
  <si>
    <r>
      <rPr>
        <sz val="12"/>
        <color rgb="FF000000"/>
        <rFont val="Noto Sans"/>
        <family val="2"/>
      </rPr>
      <t xml:space="preserve">药理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供药学类专业用第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版全国高等学校药学类专业第八轮规划教材</t>
    </r>
    <r>
      <rPr>
        <sz val="12"/>
        <color rgb="FF000000"/>
        <rFont val="宋体"/>
        <family val="0"/>
        <charset val="134"/>
      </rPr>
      <t xml:space="preserve">)</t>
    </r>
  </si>
  <si>
    <t xml:space="preserve">9787117220279</t>
  </si>
  <si>
    <t xml:space="preserve">朱依谆</t>
  </si>
  <si>
    <r>
      <rPr>
        <sz val="12"/>
        <color rgb="FF000000"/>
        <rFont val="Noto Sans"/>
        <family val="2"/>
      </rPr>
      <t xml:space="preserve">药理学普通高等教育</t>
    </r>
    <r>
      <rPr>
        <sz val="12"/>
        <color rgb="FF000000"/>
        <rFont val="宋体"/>
        <family val="0"/>
        <charset val="134"/>
      </rPr>
      <t xml:space="preserve">"</t>
    </r>
    <r>
      <rPr>
        <sz val="12"/>
        <color rgb="FF000000"/>
        <rFont val="Noto Sans"/>
        <family val="2"/>
      </rPr>
      <t xml:space="preserve">十一五</t>
    </r>
    <r>
      <rPr>
        <sz val="12"/>
        <color rgb="FF000000"/>
        <rFont val="宋体"/>
        <family val="0"/>
        <charset val="134"/>
      </rPr>
      <t xml:space="preserve">"</t>
    </r>
    <r>
      <rPr>
        <sz val="12"/>
        <color rgb="FF000000"/>
        <rFont val="Noto Sans"/>
        <family val="2"/>
      </rPr>
      <t xml:space="preserve">国家级规划教材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普通高等教育精品教材</t>
    </r>
  </si>
  <si>
    <t xml:space="preserve">9787565914065</t>
  </si>
  <si>
    <t xml:space="preserve">杨宝学</t>
  </si>
  <si>
    <r>
      <rPr>
        <sz val="12"/>
        <color rgb="FF000000"/>
        <rFont val="Noto Sans"/>
        <family val="2"/>
      </rPr>
      <t xml:space="preserve">全国高等学校配套教材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药理学学习指导及习题集</t>
    </r>
  </si>
  <si>
    <t xml:space="preserve">9787117226820</t>
  </si>
  <si>
    <t xml:space="preserve">艾静</t>
  </si>
  <si>
    <r>
      <rPr>
        <sz val="12"/>
        <color rgb="FF000000"/>
        <rFont val="Noto Sans"/>
        <family val="2"/>
      </rPr>
      <t xml:space="preserve">速记助考系列丛书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药理学要点速记</t>
    </r>
  </si>
  <si>
    <t xml:space="preserve">9787565909436</t>
  </si>
  <si>
    <r>
      <rPr>
        <sz val="12"/>
        <color rgb="FF000000"/>
        <rFont val="Noto Sans"/>
        <family val="2"/>
      </rPr>
      <t xml:space="preserve">药理学案例</t>
    </r>
    <r>
      <rPr>
        <sz val="12"/>
        <color rgb="FF000000"/>
        <rFont val="宋体"/>
        <family val="0"/>
        <charset val="134"/>
      </rPr>
      <t xml:space="preserve">56</t>
    </r>
    <r>
      <rPr>
        <sz val="12"/>
        <color rgb="FF000000"/>
        <rFont val="Noto Sans"/>
        <family val="2"/>
      </rPr>
      <t xml:space="preserve">例</t>
    </r>
  </si>
  <si>
    <t xml:space="preserve">9787565906893</t>
  </si>
  <si>
    <t xml:space="preserve">拖伊</t>
  </si>
  <si>
    <r>
      <rPr>
        <sz val="12"/>
        <color rgb="FF000000"/>
        <rFont val="Noto Sans"/>
        <family val="2"/>
      </rPr>
      <t xml:space="preserve">药理学实验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版</t>
    </r>
    <r>
      <rPr>
        <sz val="12"/>
        <color rgb="FF000000"/>
        <rFont val="宋体"/>
        <family val="0"/>
        <charset val="134"/>
      </rPr>
      <t xml:space="preserve">) </t>
    </r>
  </si>
  <si>
    <t xml:space="preserve">9787030485281</t>
  </si>
  <si>
    <t xml:space="preserve">臧林泉 </t>
  </si>
  <si>
    <t xml:space="preserve">《基础护理学》第五版本科教材</t>
  </si>
  <si>
    <t xml:space="preserve">9787117160742</t>
  </si>
  <si>
    <t xml:space="preserve">《基础护理技术》</t>
  </si>
  <si>
    <t xml:space="preserve">9787530485217</t>
  </si>
  <si>
    <t xml:space="preserve">北京科技出版社</t>
  </si>
  <si>
    <t xml:space="preserve">《护理诊断手册》</t>
  </si>
  <si>
    <t xml:space="preserve">9787506290197</t>
  </si>
  <si>
    <t xml:space="preserve">世界图书出版社</t>
  </si>
  <si>
    <r>
      <rPr>
        <sz val="12"/>
        <color rgb="FF000000"/>
        <rFont val="Noto Sans"/>
        <family val="2"/>
      </rPr>
      <t xml:space="preserve">《实用</t>
    </r>
    <r>
      <rPr>
        <sz val="12"/>
        <color rgb="FF000000"/>
        <rFont val="宋体"/>
        <family val="0"/>
        <charset val="134"/>
      </rPr>
      <t xml:space="preserve">ICU</t>
    </r>
    <r>
      <rPr>
        <sz val="12"/>
        <color rgb="FF000000"/>
        <rFont val="Noto Sans"/>
        <family val="2"/>
      </rPr>
      <t xml:space="preserve">护理手册》</t>
    </r>
  </si>
  <si>
    <t xml:space="preserve">9787122138316</t>
  </si>
  <si>
    <r>
      <rPr>
        <sz val="12"/>
        <rFont val="Noto Sans"/>
        <family val="2"/>
      </rPr>
      <t xml:space="preserve">药事管理学（第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）</t>
    </r>
  </si>
  <si>
    <t xml:space="preserve">杨世民</t>
  </si>
  <si>
    <r>
      <rPr>
        <sz val="12"/>
        <rFont val="Noto Sans"/>
        <family val="2"/>
      </rPr>
      <t xml:space="preserve">生物药剂学与药物动力学（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）</t>
    </r>
  </si>
  <si>
    <r>
      <rPr>
        <sz val="12"/>
        <rFont val="Noto Sans"/>
        <family val="2"/>
      </rPr>
      <t xml:space="preserve">生药学（第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t xml:space="preserve">蔡少青、秦路平</t>
  </si>
  <si>
    <r>
      <rPr>
        <sz val="12"/>
        <rFont val="Noto Sans"/>
        <family val="2"/>
      </rPr>
      <t xml:space="preserve">药用植物学（第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）</t>
    </r>
  </si>
  <si>
    <t xml:space="preserve">黄宝康</t>
  </si>
  <si>
    <r>
      <rPr>
        <sz val="12"/>
        <rFont val="Noto Sans"/>
        <family val="2"/>
      </rPr>
      <t xml:space="preserve">微生物学与免疫学（第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）</t>
    </r>
  </si>
  <si>
    <t xml:space="preserve">沈关心、徐威</t>
  </si>
  <si>
    <r>
      <rPr>
        <sz val="12"/>
        <rFont val="Noto Sans"/>
        <family val="2"/>
      </rPr>
      <t xml:space="preserve">分析化学（第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t xml:space="preserve">柴逸峰、邸欣</t>
  </si>
  <si>
    <r>
      <rPr>
        <sz val="12"/>
        <rFont val="Noto Sans"/>
        <family val="2"/>
      </rPr>
      <t xml:space="preserve">有机化学（第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t xml:space="preserve">陆涛</t>
  </si>
  <si>
    <r>
      <rPr>
        <sz val="12"/>
        <rFont val="Noto Sans"/>
        <family val="2"/>
      </rPr>
      <t xml:space="preserve">药剂学（第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r>
      <rPr>
        <sz val="12"/>
        <rFont val="Noto Sans"/>
        <family val="2"/>
      </rPr>
      <t xml:space="preserve">药理学（第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）</t>
    </r>
  </si>
  <si>
    <t xml:space="preserve">朱依谆、殷明</t>
  </si>
  <si>
    <r>
      <rPr>
        <sz val="12"/>
        <rFont val="Noto Sans"/>
        <family val="2"/>
      </rPr>
      <t xml:space="preserve">药物化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</t>
    </r>
    <r>
      <rPr>
        <sz val="12"/>
        <rFont val="宋体"/>
        <family val="0"/>
        <charset val="134"/>
      </rPr>
      <t xml:space="preserve">)</t>
    </r>
  </si>
  <si>
    <t xml:space="preserve">尤启冬</t>
  </si>
  <si>
    <r>
      <rPr>
        <sz val="12"/>
        <rFont val="Noto Sans"/>
        <family val="2"/>
      </rPr>
      <t xml:space="preserve">药物分析（第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t xml:space="preserve">杭太俊</t>
  </si>
  <si>
    <r>
      <rPr>
        <sz val="12"/>
        <rFont val="Noto Sans"/>
        <family val="2"/>
      </rPr>
      <t xml:space="preserve">无机化学（第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）</t>
    </r>
  </si>
  <si>
    <t xml:space="preserve">张天蓝、姜凤超</t>
  </si>
  <si>
    <r>
      <rPr>
        <sz val="12"/>
        <rFont val="Noto Sans"/>
        <family val="2"/>
      </rPr>
      <t xml:space="preserve">天然药物化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</t>
    </r>
    <r>
      <rPr>
        <sz val="12"/>
        <rFont val="宋体"/>
        <family val="0"/>
        <charset val="134"/>
      </rPr>
      <t xml:space="preserve">)</t>
    </r>
  </si>
  <si>
    <t xml:space="preserve">裴月湖、娄红祥</t>
  </si>
  <si>
    <r>
      <rPr>
        <sz val="12"/>
        <rFont val="Noto Sans"/>
        <family val="2"/>
      </rPr>
      <t xml:space="preserve">生物化学（第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t xml:space="preserve">姚文兵</t>
  </si>
  <si>
    <r>
      <rPr>
        <sz val="12"/>
        <rFont val="Noto Sans"/>
        <family val="2"/>
      </rPr>
      <t xml:space="preserve">临床药物治疗学（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t xml:space="preserve">姜远英、文爱东</t>
  </si>
  <si>
    <r>
      <rPr>
        <sz val="12"/>
        <rFont val="Noto Sans"/>
        <family val="2"/>
      </rPr>
      <t xml:space="preserve">药物设计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</t>
    </r>
    <r>
      <rPr>
        <sz val="12"/>
        <rFont val="宋体"/>
        <family val="0"/>
        <charset val="134"/>
      </rPr>
      <t xml:space="preserve">)</t>
    </r>
  </si>
  <si>
    <t xml:space="preserve">方浩</t>
  </si>
  <si>
    <r>
      <rPr>
        <sz val="12"/>
        <rFont val="Noto Sans"/>
        <family val="2"/>
      </rPr>
      <t xml:space="preserve">药物毒理学（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t xml:space="preserve">楼宜嘉</t>
  </si>
  <si>
    <r>
      <rPr>
        <sz val="12"/>
        <rFont val="Noto Sans"/>
        <family val="2"/>
      </rPr>
      <t xml:space="preserve">药学导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</t>
    </r>
    <r>
      <rPr>
        <sz val="12"/>
        <rFont val="宋体"/>
        <family val="0"/>
        <charset val="134"/>
      </rPr>
      <t xml:space="preserve">)</t>
    </r>
  </si>
  <si>
    <t xml:space="preserve">毕开顺</t>
  </si>
  <si>
    <r>
      <rPr>
        <sz val="12"/>
        <rFont val="Noto Sans"/>
        <family val="2"/>
      </rPr>
      <t xml:space="preserve">药学服务概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科药学</t>
    </r>
    <r>
      <rPr>
        <sz val="12"/>
        <rFont val="宋体"/>
        <family val="0"/>
        <charset val="134"/>
      </rPr>
      <t xml:space="preserve">)</t>
    </r>
  </si>
  <si>
    <t xml:space="preserve">丁选胜</t>
  </si>
  <si>
    <r>
      <rPr>
        <sz val="12"/>
        <rFont val="Noto Sans"/>
        <family val="2"/>
      </rPr>
      <t xml:space="preserve">医药数理统计方法（第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t xml:space="preserve">高祖新</t>
  </si>
  <si>
    <r>
      <rPr>
        <sz val="12"/>
        <rFont val="Noto Sans"/>
        <family val="2"/>
      </rPr>
      <t xml:space="preserve">生物技术制药（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t xml:space="preserve">王凤山、邹全明</t>
  </si>
  <si>
    <r>
      <rPr>
        <sz val="12"/>
        <rFont val="Noto Sans"/>
        <family val="2"/>
      </rPr>
      <t xml:space="preserve">制药辅料与药品包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科制药工程、药物制剂专业</t>
    </r>
    <r>
      <rPr>
        <sz val="12"/>
        <rFont val="宋体"/>
        <family val="0"/>
        <charset val="134"/>
      </rPr>
      <t xml:space="preserve">)</t>
    </r>
  </si>
  <si>
    <t xml:space="preserve">程怡、傅超美</t>
  </si>
  <si>
    <r>
      <rPr>
        <sz val="12"/>
        <rFont val="Noto Sans"/>
        <family val="2"/>
      </rPr>
      <t xml:space="preserve">临床医学概论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t xml:space="preserve">于锋、闻德亮</t>
  </si>
  <si>
    <r>
      <rPr>
        <sz val="12"/>
        <rFont val="Noto Sans"/>
        <family val="2"/>
      </rPr>
      <t xml:space="preserve">药学信息检索与利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科药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t xml:space="preserve">何华</t>
  </si>
  <si>
    <r>
      <rPr>
        <sz val="12"/>
        <rFont val="Noto Sans"/>
        <family val="2"/>
      </rPr>
      <t xml:space="preserve">波谱解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</t>
    </r>
    <r>
      <rPr>
        <sz val="12"/>
        <rFont val="宋体"/>
        <family val="0"/>
        <charset val="134"/>
      </rPr>
      <t xml:space="preserve">)</t>
    </r>
  </si>
  <si>
    <t xml:space="preserve">孔令义</t>
  </si>
  <si>
    <r>
      <rPr>
        <sz val="12"/>
        <rFont val="Noto Sans"/>
        <family val="2"/>
      </rPr>
      <t xml:space="preserve">物理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</t>
    </r>
    <r>
      <rPr>
        <sz val="12"/>
        <rFont val="宋体"/>
        <family val="0"/>
        <charset val="134"/>
      </rPr>
      <t xml:space="preserve">)</t>
    </r>
  </si>
  <si>
    <t xml:space="preserve">武宏、章新友</t>
  </si>
  <si>
    <r>
      <rPr>
        <sz val="12"/>
        <rFont val="Noto Sans"/>
        <family val="2"/>
      </rPr>
      <t xml:space="preserve">制药工程导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科制药工程、药物制剂专业）</t>
    </r>
  </si>
  <si>
    <t xml:space="preserve">宋航</t>
  </si>
  <si>
    <r>
      <rPr>
        <sz val="12"/>
        <rFont val="Noto Sans"/>
        <family val="2"/>
      </rPr>
      <t xml:space="preserve">药剂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科制药工程、药物制剂专业</t>
    </r>
    <r>
      <rPr>
        <sz val="12"/>
        <rFont val="宋体"/>
        <family val="0"/>
        <charset val="134"/>
      </rPr>
      <t xml:space="preserve">)</t>
    </r>
  </si>
  <si>
    <t xml:space="preserve">杨丽</t>
  </si>
  <si>
    <r>
      <rPr>
        <sz val="12"/>
        <rFont val="Noto Sans"/>
        <family val="2"/>
      </rPr>
      <t xml:space="preserve">药物制剂工程（本科制药工程、药物制剂专业</t>
    </r>
    <r>
      <rPr>
        <sz val="12"/>
        <rFont val="宋体"/>
        <family val="0"/>
        <charset val="134"/>
      </rPr>
      <t xml:space="preserve">)</t>
    </r>
  </si>
  <si>
    <t xml:space="preserve">柯学</t>
  </si>
  <si>
    <r>
      <rPr>
        <sz val="12"/>
        <rFont val="Noto Sans"/>
        <family val="2"/>
      </rPr>
      <t xml:space="preserve">中药炮制工程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科制药工程、药物制剂专业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配盘</t>
    </r>
    <r>
      <rPr>
        <sz val="12"/>
        <rFont val="宋体"/>
        <family val="0"/>
        <charset val="134"/>
      </rPr>
      <t xml:space="preserve">)</t>
    </r>
  </si>
  <si>
    <t xml:space="preserve">蔡宝昌、张振凌</t>
  </si>
  <si>
    <r>
      <rPr>
        <sz val="12"/>
        <rFont val="Noto Sans"/>
        <family val="2"/>
      </rPr>
      <t xml:space="preserve">生物制药工艺学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t xml:space="preserve">夏焕章</t>
  </si>
  <si>
    <r>
      <rPr>
        <sz val="12"/>
        <rFont val="Noto Sans"/>
        <family val="2"/>
      </rPr>
      <t xml:space="preserve">制药工程原理与设备（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）</t>
    </r>
  </si>
  <si>
    <t xml:space="preserve">王志祥</t>
  </si>
  <si>
    <r>
      <rPr>
        <sz val="12"/>
        <rFont val="Noto Sans"/>
        <family val="2"/>
      </rPr>
      <t xml:space="preserve">药物化学（本科制药工程、药物制剂专业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盘</t>
    </r>
    <r>
      <rPr>
        <sz val="12"/>
        <rFont val="宋体"/>
        <family val="0"/>
        <charset val="134"/>
      </rPr>
      <t xml:space="preserve">)</t>
    </r>
  </si>
  <si>
    <t xml:space="preserve">孙铁民</t>
  </si>
  <si>
    <r>
      <rPr>
        <sz val="12"/>
        <rFont val="Noto Sans"/>
        <family val="2"/>
      </rPr>
      <t xml:space="preserve">药学导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科药学</t>
    </r>
    <r>
      <rPr>
        <sz val="12"/>
        <rFont val="宋体"/>
        <family val="0"/>
        <charset val="134"/>
      </rPr>
      <t xml:space="preserve">)(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药学分子生物学（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t xml:space="preserve">张景海</t>
  </si>
  <si>
    <r>
      <rPr>
        <sz val="12"/>
        <rFont val="Noto Sans"/>
        <family val="2"/>
      </rPr>
      <t xml:space="preserve">中医药学概论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）</t>
    </r>
  </si>
  <si>
    <t xml:space="preserve">王建</t>
  </si>
  <si>
    <r>
      <rPr>
        <sz val="12"/>
        <rFont val="Noto Sans"/>
        <family val="2"/>
      </rPr>
      <t xml:space="preserve">化工制图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科制药工程、药物制剂专业</t>
    </r>
    <r>
      <rPr>
        <sz val="12"/>
        <rFont val="宋体"/>
        <family val="0"/>
        <charset val="134"/>
      </rPr>
      <t xml:space="preserve">)</t>
    </r>
  </si>
  <si>
    <t xml:space="preserve">韩静</t>
  </si>
  <si>
    <r>
      <rPr>
        <sz val="12"/>
        <rFont val="Noto Sans"/>
        <family val="2"/>
      </rPr>
      <t xml:space="preserve">生药学（六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）</t>
    </r>
  </si>
  <si>
    <t xml:space="preserve">蔡少青</t>
  </si>
  <si>
    <r>
      <rPr>
        <sz val="12"/>
        <rFont val="Noto Sans"/>
        <family val="2"/>
      </rPr>
      <t xml:space="preserve">药物合成反应（本科制药工程、药物制剂专业</t>
    </r>
    <r>
      <rPr>
        <sz val="12"/>
        <rFont val="宋体"/>
        <family val="0"/>
        <charset val="134"/>
      </rPr>
      <t xml:space="preserve">)</t>
    </r>
  </si>
  <si>
    <t xml:space="preserve">郭春</t>
  </si>
  <si>
    <r>
      <rPr>
        <sz val="12"/>
        <rFont val="Noto Sans"/>
        <family val="2"/>
      </rPr>
      <t xml:space="preserve">物理化学（第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增值）</t>
    </r>
  </si>
  <si>
    <t xml:space="preserve">李三鸣</t>
  </si>
  <si>
    <r>
      <rPr>
        <sz val="12"/>
        <rFont val="Noto Sans"/>
        <family val="2"/>
      </rPr>
      <t xml:space="preserve">中药提取工艺学（本科制药工程、药物制剂专业</t>
    </r>
    <r>
      <rPr>
        <sz val="12"/>
        <rFont val="宋体"/>
        <family val="0"/>
        <charset val="134"/>
      </rPr>
      <t xml:space="preserve">)</t>
    </r>
  </si>
  <si>
    <t xml:space="preserve">李小芳</t>
  </si>
  <si>
    <r>
      <rPr>
        <sz val="12"/>
        <rFont val="Noto Sans"/>
        <family val="2"/>
      </rPr>
      <t xml:space="preserve">药物分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科制药工程、药物制剂专业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药物剂型与递药系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科制药工程、药物制剂专业</t>
    </r>
    <r>
      <rPr>
        <sz val="12"/>
        <rFont val="宋体"/>
        <family val="0"/>
        <charset val="134"/>
      </rPr>
      <t xml:space="preserve">)</t>
    </r>
  </si>
  <si>
    <t xml:space="preserve">方亮、龙晓英</t>
  </si>
  <si>
    <r>
      <rPr>
        <sz val="12"/>
        <rFont val="Noto Sans"/>
        <family val="2"/>
      </rPr>
      <t xml:space="preserve">化工原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科制药工程、药物制剂专业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工业药剂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科制药工程、药物制剂专业</t>
    </r>
    <r>
      <rPr>
        <sz val="12"/>
        <rFont val="宋体"/>
        <family val="0"/>
        <charset val="134"/>
      </rPr>
      <t xml:space="preserve">)</t>
    </r>
  </si>
  <si>
    <t xml:space="preserve">周建平、唐星</t>
  </si>
  <si>
    <r>
      <rPr>
        <sz val="12"/>
        <rFont val="Noto Sans"/>
        <family val="2"/>
      </rPr>
      <t xml:space="preserve">制药工艺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科制药工程、药物制剂专业</t>
    </r>
    <r>
      <rPr>
        <sz val="12"/>
        <rFont val="宋体"/>
        <family val="0"/>
        <charset val="134"/>
      </rPr>
      <t xml:space="preserve">)</t>
    </r>
  </si>
  <si>
    <t xml:space="preserve">赵临襄、赵广荣</t>
  </si>
  <si>
    <r>
      <rPr>
        <sz val="12"/>
        <rFont val="Noto Sans"/>
        <family val="2"/>
      </rPr>
      <t xml:space="preserve">制药设备与车间设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科制药工程、药物制剂专业</t>
    </r>
    <r>
      <rPr>
        <sz val="12"/>
        <rFont val="宋体"/>
        <family val="0"/>
        <charset val="134"/>
      </rPr>
      <t xml:space="preserve">)</t>
    </r>
  </si>
  <si>
    <t xml:space="preserve">王沛</t>
  </si>
  <si>
    <r>
      <rPr>
        <sz val="12"/>
        <rFont val="Noto Sans"/>
        <family val="2"/>
      </rPr>
      <t xml:space="preserve">制药工程设计（本科药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一五规划）</t>
    </r>
  </si>
  <si>
    <r>
      <rPr>
        <sz val="12"/>
        <rFont val="Noto Sans"/>
        <family val="2"/>
      </rPr>
      <t xml:space="preserve">药品生产质量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科制药工程、药物制剂专业</t>
    </r>
    <r>
      <rPr>
        <sz val="12"/>
        <rFont val="宋体"/>
        <family val="0"/>
        <charset val="134"/>
      </rPr>
      <t xml:space="preserve">)</t>
    </r>
  </si>
  <si>
    <t xml:space="preserve">谢明、杨悦</t>
  </si>
  <si>
    <r>
      <rPr>
        <sz val="12"/>
        <rFont val="Noto Sans"/>
        <family val="2"/>
      </rPr>
      <t xml:space="preserve">制药分离工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科制药工程、药物制剂专业</t>
    </r>
    <r>
      <rPr>
        <sz val="12"/>
        <rFont val="宋体"/>
        <family val="0"/>
        <charset val="134"/>
      </rPr>
      <t xml:space="preserve">)</t>
    </r>
  </si>
  <si>
    <t xml:space="preserve">郭立玮</t>
  </si>
  <si>
    <r>
      <rPr>
        <sz val="12"/>
        <rFont val="Noto Sans"/>
        <family val="2"/>
      </rPr>
      <t xml:space="preserve">波谱解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科药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制药工程原理与设备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物理学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盘）</t>
    </r>
  </si>
  <si>
    <t xml:space="preserve">武宏</t>
  </si>
  <si>
    <r>
      <rPr>
        <sz val="12"/>
        <rFont val="Noto Sans"/>
        <family val="2"/>
      </rPr>
      <t xml:space="preserve">医药市场营销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科药学）</t>
    </r>
  </si>
  <si>
    <t xml:space="preserve">陈玉文</t>
  </si>
  <si>
    <r>
      <rPr>
        <sz val="12"/>
        <rFont val="Noto Sans"/>
        <family val="2"/>
      </rPr>
      <t xml:space="preserve">无机化学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）</t>
    </r>
  </si>
  <si>
    <t xml:space="preserve">张天蓝</t>
  </si>
  <si>
    <r>
      <rPr>
        <sz val="12"/>
        <rFont val="Noto Sans"/>
        <family val="2"/>
      </rPr>
      <t xml:space="preserve">药学英语（四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下册）</t>
    </r>
  </si>
  <si>
    <t xml:space="preserve">史志祥</t>
  </si>
  <si>
    <r>
      <rPr>
        <sz val="12"/>
        <rFont val="Noto Sans"/>
        <family val="2"/>
      </rPr>
      <t xml:space="preserve">药剂学（第七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盘）</t>
    </r>
  </si>
  <si>
    <t xml:space="preserve">崔福德</t>
  </si>
  <si>
    <r>
      <rPr>
        <sz val="12"/>
        <rFont val="Noto Sans"/>
        <family val="2"/>
      </rPr>
      <t xml:space="preserve">分析化学（七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盘）</t>
    </r>
  </si>
  <si>
    <t xml:space="preserve">李发美</t>
  </si>
  <si>
    <r>
      <rPr>
        <sz val="12"/>
        <rFont val="Noto Sans"/>
        <family val="2"/>
      </rPr>
      <t xml:space="preserve">高等数学（三版）毛宗秀</t>
    </r>
    <r>
      <rPr>
        <sz val="12"/>
        <rFont val="宋体"/>
        <family val="0"/>
        <charset val="134"/>
      </rPr>
      <t xml:space="preserve">G</t>
    </r>
  </si>
  <si>
    <t xml:space="preserve">毛宗秀</t>
  </si>
  <si>
    <r>
      <rPr>
        <sz val="12"/>
        <rFont val="Noto Sans"/>
        <family val="2"/>
      </rPr>
      <t xml:space="preserve">药物分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（四版）刘文英</t>
    </r>
    <r>
      <rPr>
        <sz val="12"/>
        <rFont val="宋体"/>
        <family val="0"/>
        <charset val="134"/>
      </rPr>
      <t xml:space="preserve">G</t>
    </r>
  </si>
  <si>
    <t xml:space="preserve">刘文英</t>
  </si>
  <si>
    <r>
      <rPr>
        <sz val="12"/>
        <rFont val="Noto Sans"/>
        <family val="2"/>
      </rPr>
      <t xml:space="preserve">药剂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（四版）毕殿洲</t>
    </r>
    <r>
      <rPr>
        <sz val="12"/>
        <rFont val="宋体"/>
        <family val="0"/>
        <charset val="134"/>
      </rPr>
      <t xml:space="preserve">G</t>
    </r>
  </si>
  <si>
    <t xml:space="preserve">毕殿洲</t>
  </si>
  <si>
    <t xml:space="preserve">药物毒理学</t>
  </si>
  <si>
    <r>
      <rPr>
        <sz val="12"/>
        <rFont val="Noto Sans"/>
        <family val="2"/>
      </rPr>
      <t xml:space="preserve">分析化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（上）四版</t>
    </r>
    <r>
      <rPr>
        <sz val="12"/>
        <rFont val="宋体"/>
        <family val="0"/>
        <charset val="134"/>
      </rPr>
      <t xml:space="preserve">&lt;</t>
    </r>
    <r>
      <rPr>
        <sz val="12"/>
        <rFont val="Noto Sans"/>
        <family val="2"/>
      </rPr>
      <t xml:space="preserve">孙毓庆</t>
    </r>
    <r>
      <rPr>
        <sz val="12"/>
        <rFont val="宋体"/>
        <family val="0"/>
        <charset val="134"/>
      </rPr>
      <t xml:space="preserve">&gt;G</t>
    </r>
  </si>
  <si>
    <t xml:space="preserve">孙毓庆</t>
  </si>
  <si>
    <r>
      <rPr>
        <sz val="12"/>
        <rFont val="Noto Sans"/>
        <family val="2"/>
      </rPr>
      <t xml:space="preserve">计算机在药学中的应用（本科药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一五规划）</t>
    </r>
  </si>
  <si>
    <t xml:space="preserve">董鸿晔</t>
  </si>
  <si>
    <r>
      <rPr>
        <sz val="12"/>
        <rFont val="Noto Sans"/>
        <family val="2"/>
      </rPr>
      <t xml:space="preserve">药学导论（本科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药学）</t>
    </r>
  </si>
  <si>
    <r>
      <rPr>
        <sz val="12"/>
        <rFont val="Noto Sans"/>
        <family val="2"/>
      </rPr>
      <t xml:space="preserve">毕开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毕开顺</t>
    </r>
  </si>
  <si>
    <r>
      <rPr>
        <sz val="12"/>
        <rFont val="Noto Sans"/>
        <family val="2"/>
      </rPr>
      <t xml:space="preserve">中医学基础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（四版）李向中</t>
    </r>
    <r>
      <rPr>
        <sz val="12"/>
        <rFont val="宋体"/>
        <family val="0"/>
        <charset val="134"/>
      </rPr>
      <t xml:space="preserve">G</t>
    </r>
  </si>
  <si>
    <t xml:space="preserve">李向中</t>
  </si>
  <si>
    <r>
      <rPr>
        <sz val="12"/>
        <rFont val="Noto Sans"/>
        <family val="2"/>
      </rPr>
      <t xml:space="preserve">药学导论（二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）</t>
    </r>
  </si>
  <si>
    <r>
      <rPr>
        <sz val="12"/>
        <rFont val="Noto Sans"/>
        <family val="2"/>
      </rPr>
      <t xml:space="preserve">药物毒理学（二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一五规划）</t>
    </r>
  </si>
  <si>
    <r>
      <rPr>
        <sz val="12"/>
        <rFont val="Noto Sans"/>
        <family val="2"/>
      </rPr>
      <t xml:space="preserve">药物毒理学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）</t>
    </r>
  </si>
  <si>
    <r>
      <rPr>
        <sz val="12"/>
        <rFont val="Noto Sans"/>
        <family val="2"/>
      </rPr>
      <t xml:space="preserve">药事管理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（二版）吴蓬</t>
    </r>
    <r>
      <rPr>
        <sz val="12"/>
        <rFont val="宋体"/>
        <family val="0"/>
        <charset val="134"/>
      </rPr>
      <t xml:space="preserve">G</t>
    </r>
  </si>
  <si>
    <t xml:space="preserve">吴蓬</t>
  </si>
  <si>
    <r>
      <rPr>
        <sz val="12"/>
        <rFont val="Noto Sans"/>
        <family val="2"/>
      </rPr>
      <t xml:space="preserve">药学英语（四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上册）</t>
    </r>
  </si>
  <si>
    <r>
      <rPr>
        <sz val="12"/>
        <rFont val="Noto Sans"/>
        <family val="2"/>
      </rPr>
      <t xml:space="preserve">药业伦理学（本科药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一五规划）</t>
    </r>
  </si>
  <si>
    <t xml:space="preserve">焦泉</t>
  </si>
  <si>
    <r>
      <rPr>
        <sz val="12"/>
        <rFont val="Noto Sans"/>
        <family val="2"/>
      </rPr>
      <t xml:space="preserve">药事管理学（三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五规划）</t>
    </r>
  </si>
  <si>
    <r>
      <rPr>
        <sz val="12"/>
        <rFont val="Noto Sans"/>
        <family val="2"/>
      </rPr>
      <t xml:space="preserve">医药数理统计方法（三版）刘定远</t>
    </r>
    <r>
      <rPr>
        <sz val="12"/>
        <rFont val="宋体"/>
        <family val="0"/>
        <charset val="134"/>
      </rPr>
      <t xml:space="preserve">G</t>
    </r>
  </si>
  <si>
    <t xml:space="preserve">刘定远</t>
  </si>
  <si>
    <r>
      <rPr>
        <sz val="12"/>
        <rFont val="Noto Sans"/>
        <family val="2"/>
      </rPr>
      <t xml:space="preserve">微生物学与免疫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（四版）李明远</t>
    </r>
    <r>
      <rPr>
        <sz val="12"/>
        <rFont val="宋体"/>
        <family val="0"/>
        <charset val="134"/>
      </rPr>
      <t xml:space="preserve">G</t>
    </r>
  </si>
  <si>
    <t xml:space="preserve">李明远</t>
  </si>
  <si>
    <r>
      <rPr>
        <sz val="12"/>
        <rFont val="Noto Sans"/>
        <family val="2"/>
      </rPr>
      <t xml:space="preserve">药学英语（三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）上册</t>
    </r>
  </si>
  <si>
    <t xml:space="preserve">胡廷熹</t>
  </si>
  <si>
    <r>
      <rPr>
        <sz val="12"/>
        <rFont val="Noto Sans"/>
        <family val="2"/>
      </rPr>
      <t xml:space="preserve">药学分子生物学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）</t>
    </r>
  </si>
  <si>
    <t xml:space="preserve">生物技术制药（本科药学）</t>
  </si>
  <si>
    <t xml:space="preserve">周佩</t>
  </si>
  <si>
    <r>
      <rPr>
        <sz val="12"/>
        <rFont val="Noto Sans"/>
        <family val="2"/>
      </rPr>
      <t xml:space="preserve">中医药学概论（五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）</t>
    </r>
  </si>
  <si>
    <r>
      <rPr>
        <sz val="12"/>
        <rFont val="Noto Sans"/>
        <family val="2"/>
      </rPr>
      <t xml:space="preserve">微生物学与免疫学（五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）</t>
    </r>
  </si>
  <si>
    <t xml:space="preserve">沈关心</t>
  </si>
  <si>
    <t xml:space="preserve">药物设计学（本科药学）</t>
  </si>
  <si>
    <t xml:space="preserve">徐文方</t>
  </si>
  <si>
    <r>
      <rPr>
        <sz val="12"/>
        <rFont val="Noto Sans"/>
        <family val="2"/>
      </rPr>
      <t xml:space="preserve">物理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（三版）王鸿儒</t>
    </r>
    <r>
      <rPr>
        <sz val="12"/>
        <rFont val="宋体"/>
        <family val="0"/>
        <charset val="134"/>
      </rPr>
      <t xml:space="preserve">G</t>
    </r>
  </si>
  <si>
    <t xml:space="preserve">王鸿儒</t>
  </si>
  <si>
    <t xml:space="preserve">临床医学概论（本科药学）</t>
  </si>
  <si>
    <t xml:space="preserve">于锋</t>
  </si>
  <si>
    <r>
      <rPr>
        <sz val="12"/>
        <rFont val="Noto Sans"/>
        <family val="2"/>
      </rPr>
      <t xml:space="preserve">人体解剖生理学（四版）龚茜玲</t>
    </r>
    <r>
      <rPr>
        <sz val="12"/>
        <rFont val="宋体"/>
        <family val="0"/>
        <charset val="134"/>
      </rPr>
      <t xml:space="preserve">G</t>
    </r>
  </si>
  <si>
    <t xml:space="preserve">龚茜玲</t>
  </si>
  <si>
    <r>
      <rPr>
        <sz val="12"/>
        <rFont val="Noto Sans"/>
        <family val="2"/>
      </rPr>
      <t xml:space="preserve">生物化学（五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）</t>
    </r>
  </si>
  <si>
    <t xml:space="preserve">吴梧桐</t>
  </si>
  <si>
    <r>
      <rPr>
        <sz val="12"/>
        <rFont val="Noto Sans"/>
        <family val="2"/>
      </rPr>
      <t xml:space="preserve">生物药剂学与药物动力学（二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）</t>
    </r>
  </si>
  <si>
    <t xml:space="preserve">梁文权</t>
  </si>
  <si>
    <r>
      <rPr>
        <sz val="12"/>
        <rFont val="Noto Sans"/>
        <family val="2"/>
      </rPr>
      <t xml:space="preserve">生药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（三版）郑俊华</t>
    </r>
    <r>
      <rPr>
        <sz val="12"/>
        <rFont val="宋体"/>
        <family val="0"/>
        <charset val="134"/>
      </rPr>
      <t xml:space="preserve">G</t>
    </r>
  </si>
  <si>
    <t xml:space="preserve">郑俊华</t>
  </si>
  <si>
    <r>
      <rPr>
        <sz val="12"/>
        <rFont val="Noto Sans"/>
        <family val="2"/>
      </rPr>
      <t xml:space="preserve">物理化学（五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）</t>
    </r>
  </si>
  <si>
    <t xml:space="preserve">侯新朴</t>
  </si>
  <si>
    <r>
      <rPr>
        <sz val="12"/>
        <rFont val="Noto Sans"/>
        <family val="2"/>
      </rPr>
      <t xml:space="preserve">分析化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（下）四版</t>
    </r>
    <r>
      <rPr>
        <sz val="12"/>
        <rFont val="宋体"/>
        <family val="0"/>
        <charset val="134"/>
      </rPr>
      <t xml:space="preserve">&lt;</t>
    </r>
    <r>
      <rPr>
        <sz val="12"/>
        <rFont val="Noto Sans"/>
        <family val="2"/>
      </rPr>
      <t xml:space="preserve">孙毓庆</t>
    </r>
    <r>
      <rPr>
        <sz val="12"/>
        <rFont val="宋体"/>
        <family val="0"/>
        <charset val="134"/>
      </rPr>
      <t xml:space="preserve">&gt;G</t>
    </r>
  </si>
  <si>
    <r>
      <rPr>
        <sz val="12"/>
        <rFont val="Noto Sans"/>
        <family val="2"/>
      </rPr>
      <t xml:space="preserve">药用植物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（三版）郑汉臣</t>
    </r>
    <r>
      <rPr>
        <sz val="12"/>
        <rFont val="宋体"/>
        <family val="0"/>
        <charset val="134"/>
      </rPr>
      <t xml:space="preserve">G</t>
    </r>
  </si>
  <si>
    <t xml:space="preserve">王令习</t>
  </si>
  <si>
    <r>
      <rPr>
        <sz val="12"/>
        <rFont val="Noto Sans"/>
        <family val="2"/>
      </rPr>
      <t xml:space="preserve">无机化学（四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）</t>
    </r>
  </si>
  <si>
    <t xml:space="preserve">许善锦</t>
  </si>
  <si>
    <r>
      <rPr>
        <sz val="12"/>
        <rFont val="Noto Sans"/>
        <family val="2"/>
      </rPr>
      <t xml:space="preserve">物理化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（四版）侯新朴</t>
    </r>
    <r>
      <rPr>
        <sz val="12"/>
        <rFont val="宋体"/>
        <family val="0"/>
        <charset val="134"/>
      </rPr>
      <t xml:space="preserve">G</t>
    </r>
  </si>
  <si>
    <r>
      <rPr>
        <sz val="12"/>
        <rFont val="Noto Sans"/>
        <family val="2"/>
      </rPr>
      <t xml:space="preserve">药学分子生物学（二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）</t>
    </r>
  </si>
  <si>
    <t xml:space="preserve">史济平</t>
  </si>
  <si>
    <r>
      <rPr>
        <sz val="12"/>
        <rFont val="Noto Sans"/>
        <family val="2"/>
      </rPr>
      <t xml:space="preserve">高等数学（四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）</t>
    </r>
  </si>
  <si>
    <t xml:space="preserve">顾作林</t>
  </si>
  <si>
    <t xml:space="preserve">生物药剂学与药代动力学</t>
  </si>
  <si>
    <r>
      <rPr>
        <sz val="12"/>
        <rFont val="Noto Sans"/>
        <family val="2"/>
      </rPr>
      <t xml:space="preserve">生物技术制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科药学</t>
    </r>
    <r>
      <rPr>
        <sz val="12"/>
        <rFont val="宋体"/>
        <family val="0"/>
        <charset val="134"/>
      </rPr>
      <t xml:space="preserve">)(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</t>
    </r>
  </si>
  <si>
    <t xml:space="preserve">王凤山</t>
  </si>
  <si>
    <r>
      <rPr>
        <sz val="12"/>
        <rFont val="Noto Sans"/>
        <family val="2"/>
      </rPr>
      <t xml:space="preserve">中医药学概论（六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）</t>
    </r>
  </si>
  <si>
    <r>
      <rPr>
        <sz val="12"/>
        <rFont val="Noto Sans"/>
        <family val="2"/>
      </rPr>
      <t xml:space="preserve">药用植物学（五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一五规划）</t>
    </r>
  </si>
  <si>
    <t xml:space="preserve">郑汉臣</t>
  </si>
  <si>
    <r>
      <rPr>
        <sz val="12"/>
        <rFont val="Noto Sans"/>
        <family val="2"/>
      </rPr>
      <t xml:space="preserve">药物设计学（第二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）</t>
    </r>
  </si>
  <si>
    <t xml:space="preserve">临床药物治疗学（本科药学）</t>
  </si>
  <si>
    <t xml:space="preserve">姜远英</t>
  </si>
  <si>
    <r>
      <rPr>
        <sz val="12"/>
        <rFont val="Noto Sans"/>
        <family val="2"/>
      </rPr>
      <t xml:space="preserve">药学分子生物学（三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）</t>
    </r>
  </si>
  <si>
    <r>
      <rPr>
        <sz val="12"/>
        <rFont val="Noto Sans"/>
        <family val="2"/>
      </rPr>
      <t xml:space="preserve">药剂学（五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）</t>
    </r>
  </si>
  <si>
    <r>
      <rPr>
        <sz val="12"/>
        <rFont val="Noto Sans"/>
        <family val="2"/>
      </rPr>
      <t xml:space="preserve">药物分析（五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）</t>
    </r>
  </si>
  <si>
    <r>
      <rPr>
        <sz val="12"/>
        <rFont val="Noto Sans"/>
        <family val="2"/>
      </rPr>
      <t xml:space="preserve">人体解剖生理学（五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）</t>
    </r>
  </si>
  <si>
    <r>
      <rPr>
        <sz val="12"/>
        <rFont val="Noto Sans"/>
        <family val="2"/>
      </rPr>
      <t xml:space="preserve">崔慧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岳利民</t>
    </r>
  </si>
  <si>
    <r>
      <rPr>
        <sz val="12"/>
        <rFont val="Noto Sans"/>
        <family val="2"/>
      </rPr>
      <t xml:space="preserve">药用植物学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）</t>
    </r>
  </si>
  <si>
    <t xml:space="preserve">张浩</t>
  </si>
  <si>
    <r>
      <rPr>
        <sz val="12"/>
        <rFont val="Noto Sans"/>
        <family val="2"/>
      </rPr>
      <t xml:space="preserve">物理化学（六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光盘）</t>
    </r>
  </si>
  <si>
    <r>
      <rPr>
        <sz val="12"/>
        <rFont val="Noto Sans"/>
        <family val="2"/>
      </rPr>
      <t xml:space="preserve">药事管理学（四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光盘）</t>
    </r>
  </si>
  <si>
    <r>
      <rPr>
        <sz val="12"/>
        <rFont val="Noto Sans"/>
        <family val="2"/>
      </rPr>
      <t xml:space="preserve">吴蓬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杨世民</t>
    </r>
  </si>
  <si>
    <r>
      <rPr>
        <sz val="12"/>
        <rFont val="Noto Sans"/>
        <family val="2"/>
      </rPr>
      <t xml:space="preserve">物理化学（第七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光盘）</t>
    </r>
  </si>
  <si>
    <r>
      <rPr>
        <sz val="12"/>
        <rFont val="Noto Sans"/>
        <family val="2"/>
      </rPr>
      <t xml:space="preserve">天然药物化学（五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一五规划）</t>
    </r>
  </si>
  <si>
    <t xml:space="preserve">吴立军</t>
  </si>
  <si>
    <r>
      <rPr>
        <sz val="12"/>
        <rFont val="Noto Sans"/>
        <family val="2"/>
      </rPr>
      <t xml:space="preserve">生物药剂学与药物动力学（三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光盘）</t>
    </r>
  </si>
  <si>
    <r>
      <rPr>
        <sz val="12"/>
        <rFont val="Noto Sans"/>
        <family val="2"/>
      </rPr>
      <t xml:space="preserve">生药学（五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一五规划）</t>
    </r>
  </si>
  <si>
    <t xml:space="preserve">制药工程原理与设备（本科药学）</t>
  </si>
  <si>
    <r>
      <rPr>
        <sz val="12"/>
        <rFont val="Noto Sans"/>
        <family val="2"/>
      </rPr>
      <t xml:space="preserve">药理学（五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）</t>
    </r>
  </si>
  <si>
    <t xml:space="preserve">李端</t>
  </si>
  <si>
    <r>
      <rPr>
        <sz val="12"/>
        <rFont val="Noto Sans"/>
        <family val="2"/>
      </rPr>
      <t xml:space="preserve">药理学（六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）</t>
    </r>
  </si>
  <si>
    <r>
      <rPr>
        <sz val="12"/>
        <rFont val="Noto Sans"/>
        <family val="2"/>
      </rPr>
      <t xml:space="preserve">人体解剖生理学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）</t>
    </r>
  </si>
  <si>
    <t xml:space="preserve">岳利民等</t>
  </si>
  <si>
    <r>
      <rPr>
        <sz val="12"/>
        <rFont val="Noto Sans"/>
        <family val="2"/>
      </rPr>
      <t xml:space="preserve">药理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（四版）李端</t>
    </r>
    <r>
      <rPr>
        <sz val="12"/>
        <rFont val="宋体"/>
        <family val="0"/>
        <charset val="134"/>
      </rPr>
      <t xml:space="preserve">G</t>
    </r>
  </si>
  <si>
    <r>
      <rPr>
        <sz val="12"/>
        <rFont val="Noto Sans"/>
        <family val="2"/>
      </rPr>
      <t xml:space="preserve">分析化学（五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）</t>
    </r>
  </si>
  <si>
    <r>
      <rPr>
        <sz val="12"/>
        <rFont val="Noto Sans"/>
        <family val="2"/>
      </rPr>
      <t xml:space="preserve">李发美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李发美</t>
    </r>
  </si>
  <si>
    <r>
      <rPr>
        <sz val="12"/>
        <rFont val="Noto Sans"/>
        <family val="2"/>
      </rPr>
      <t xml:space="preserve">药事管理学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盘）</t>
    </r>
  </si>
  <si>
    <r>
      <rPr>
        <sz val="12"/>
        <rFont val="Noto Sans"/>
        <family val="2"/>
      </rPr>
      <t xml:space="preserve">生物药剂学与药物动力学（第四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）</t>
    </r>
  </si>
  <si>
    <r>
      <rPr>
        <sz val="12"/>
        <rFont val="Noto Sans"/>
        <family val="2"/>
      </rPr>
      <t xml:space="preserve">天然药物化学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）</t>
    </r>
  </si>
  <si>
    <r>
      <rPr>
        <sz val="12"/>
        <rFont val="Noto Sans"/>
        <family val="2"/>
      </rPr>
      <t xml:space="preserve">药物化学（六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一五规划）</t>
    </r>
  </si>
  <si>
    <t xml:space="preserve">郑虎</t>
  </si>
  <si>
    <r>
      <rPr>
        <sz val="12"/>
        <rFont val="Noto Sans"/>
        <family val="2"/>
      </rPr>
      <t xml:space="preserve">药剂学（六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）</t>
    </r>
  </si>
  <si>
    <r>
      <rPr>
        <sz val="12"/>
        <rFont val="Noto Sans"/>
        <family val="2"/>
      </rPr>
      <t xml:space="preserve">生物化学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）</t>
    </r>
  </si>
  <si>
    <r>
      <rPr>
        <sz val="12"/>
        <rFont val="Noto Sans"/>
        <family val="2"/>
      </rPr>
      <t xml:space="preserve">药用植物学与生药学（四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）</t>
    </r>
  </si>
  <si>
    <r>
      <rPr>
        <sz val="12"/>
        <rFont val="Noto Sans"/>
        <family val="2"/>
      </rPr>
      <t xml:space="preserve">药物化学（五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）</t>
    </r>
  </si>
  <si>
    <r>
      <rPr>
        <sz val="12"/>
        <rFont val="Noto Sans"/>
        <family val="2"/>
      </rPr>
      <t xml:space="preserve">分析化学（六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配光盘）</t>
    </r>
  </si>
  <si>
    <r>
      <rPr>
        <sz val="12"/>
        <rFont val="Noto Sans"/>
        <family val="2"/>
      </rPr>
      <t xml:space="preserve">生物制药工艺学（本科药学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十一五规划）</t>
    </r>
  </si>
  <si>
    <t xml:space="preserve">何建勇</t>
  </si>
  <si>
    <r>
      <rPr>
        <sz val="12"/>
        <rFont val="Noto Sans"/>
        <family val="2"/>
      </rPr>
      <t xml:space="preserve">药物分析（六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）</t>
    </r>
  </si>
  <si>
    <r>
      <rPr>
        <sz val="12"/>
        <rFont val="Noto Sans"/>
        <family val="2"/>
      </rPr>
      <t xml:space="preserve">药物分析（第七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）</t>
    </r>
  </si>
  <si>
    <r>
      <rPr>
        <sz val="12"/>
        <rFont val="Noto Sans"/>
        <family val="2"/>
      </rPr>
      <t xml:space="preserve">临床药物治疗学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）</t>
    </r>
  </si>
  <si>
    <r>
      <rPr>
        <sz val="12"/>
        <rFont val="Noto Sans"/>
        <family val="2"/>
      </rPr>
      <t xml:space="preserve">药理学（第七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药学）</t>
    </r>
  </si>
  <si>
    <r>
      <rPr>
        <sz val="12"/>
        <rFont val="Noto Sans"/>
        <family val="2"/>
      </rPr>
      <t xml:space="preserve">口腔解剖生理学（七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口腔）（含实验教程附光盘）</t>
    </r>
  </si>
  <si>
    <t xml:space="preserve">ISBN 978-7-117-15853-4/R·15854</t>
  </si>
  <si>
    <t xml:space="preserve">王美青</t>
  </si>
  <si>
    <t xml:space="preserve">4</t>
  </si>
  <si>
    <r>
      <rPr>
        <sz val="12"/>
        <rFont val="Noto Sans"/>
        <family val="2"/>
      </rPr>
      <t xml:space="preserve">口腔组织病理学（七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口腔）（含实验教程附光盘）</t>
    </r>
  </si>
  <si>
    <t xml:space="preserve">ISBN 978-7-117-15852-7/R·15853</t>
  </si>
  <si>
    <t xml:space="preserve">于世凤</t>
  </si>
  <si>
    <r>
      <rPr>
        <sz val="12"/>
        <rFont val="Noto Sans"/>
        <family val="2"/>
      </rPr>
      <t xml:space="preserve">口腔颌面外科学（七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口腔）（含实习教程附光盘）</t>
    </r>
  </si>
  <si>
    <t xml:space="preserve">ISBN 978-7-117-15759-9/R·15760</t>
  </si>
  <si>
    <t xml:space="preserve">张志愿</t>
  </si>
  <si>
    <r>
      <rPr>
        <sz val="12"/>
        <rFont val="Noto Sans"/>
        <family val="2"/>
      </rPr>
      <t xml:space="preserve">口腔颌面医学影像诊断学（六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口腔）（含实习教程附光盘）</t>
    </r>
  </si>
  <si>
    <t xml:space="preserve">ISBN 978-7-117-15734-6/R·15735</t>
  </si>
  <si>
    <t xml:space="preserve">马绪臣</t>
  </si>
  <si>
    <r>
      <rPr>
        <sz val="12"/>
        <rFont val="Noto Sans"/>
        <family val="2"/>
      </rPr>
      <t xml:space="preserve">口腔预防医学（六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口腔）（含实习教程附光盘）</t>
    </r>
  </si>
  <si>
    <t xml:space="preserve">ISBN 978-7-117-15764-3/R·15765</t>
  </si>
  <si>
    <t xml:space="preserve">胡德渝</t>
  </si>
  <si>
    <r>
      <rPr>
        <sz val="12"/>
        <rFont val="Noto Sans"/>
        <family val="2"/>
      </rPr>
      <t xml:space="preserve">牙体牙髓病学（四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口腔）（含实习教程附光盘）</t>
    </r>
  </si>
  <si>
    <t xml:space="preserve">ISBN 978-7-117-15850-3/R·15851</t>
  </si>
  <si>
    <t xml:space="preserve">樊明文</t>
  </si>
  <si>
    <r>
      <rPr>
        <sz val="12"/>
        <rFont val="Noto Sans"/>
        <family val="2"/>
      </rPr>
      <t xml:space="preserve">儿童口腔医学（四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口腔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含实习教程附光盘）</t>
    </r>
  </si>
  <si>
    <t xml:space="preserve">ISBN 978-7-117-16030-8/R·16031</t>
  </si>
  <si>
    <t xml:space="preserve">葛立宏</t>
  </si>
  <si>
    <r>
      <rPr>
        <sz val="12"/>
        <rFont val="Noto Sans"/>
        <family val="2"/>
      </rPr>
      <t xml:space="preserve">口腔正畸学（六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口腔）（含实习教程）</t>
    </r>
  </si>
  <si>
    <t xml:space="preserve">ISBN 978-7-117-15754-4/R·15755</t>
  </si>
  <si>
    <t xml:space="preserve">傅民魁</t>
  </si>
  <si>
    <r>
      <rPr>
        <sz val="12"/>
        <rFont val="Noto Sans"/>
        <family val="2"/>
      </rPr>
      <t xml:space="preserve">口腔材料学（五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口腔）（含实验教程附光盘）</t>
    </r>
  </si>
  <si>
    <t xml:space="preserve">ISBN 978-7-117-15703-2/R·15704</t>
  </si>
  <si>
    <t xml:space="preserve">赵信义</t>
  </si>
  <si>
    <r>
      <rPr>
        <sz val="12"/>
        <rFont val="Noto Sans"/>
        <family val="2"/>
      </rPr>
      <t xml:space="preserve">牙周病学（四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口腔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含实习教程附光盘）</t>
    </r>
  </si>
  <si>
    <t xml:space="preserve">ISBN 978-7-117-16482-5/R·16483</t>
  </si>
  <si>
    <t xml:space="preserve">孟焕新</t>
  </si>
  <si>
    <r>
      <rPr>
        <sz val="12"/>
        <rFont val="Noto Sans"/>
        <family val="2"/>
      </rPr>
      <t xml:space="preserve">口腔临床药物学（四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口腔）（含实验教程附光盘）</t>
    </r>
  </si>
  <si>
    <t xml:space="preserve">ISBN 978-7-117-15704-9/R·15705</t>
  </si>
  <si>
    <t xml:space="preserve">史宗道</t>
  </si>
  <si>
    <r>
      <rPr>
        <sz val="12"/>
        <rFont val="Noto Sans"/>
        <family val="2"/>
      </rPr>
      <t xml:space="preserve">口腔黏膜病学（四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口腔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附光盘）</t>
    </r>
  </si>
  <si>
    <t xml:space="preserve">ISBN 978-7-117-15967-8/R·15968</t>
  </si>
  <si>
    <t xml:space="preserve">陈谦明</t>
  </si>
  <si>
    <r>
      <rPr>
        <sz val="12"/>
        <rFont val="Noto Sans"/>
        <family val="2"/>
      </rPr>
      <t xml:space="preserve">口腔组织学及病理学（三版）于世凤</t>
    </r>
    <r>
      <rPr>
        <sz val="12"/>
        <rFont val="宋体"/>
        <family val="0"/>
        <charset val="134"/>
      </rPr>
      <t xml:space="preserve">Z</t>
    </r>
  </si>
  <si>
    <t xml:space="preserve">ISBN 978-7-117-02575-1/R·2576</t>
  </si>
  <si>
    <r>
      <rPr>
        <sz val="12"/>
        <rFont val="Noto Sans"/>
        <family val="2"/>
      </rPr>
      <t xml:space="preserve">口腔生物学（四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口腔）（含实验教程附光盘）</t>
    </r>
  </si>
  <si>
    <t xml:space="preserve">ISBN 978-7-117-15851-0/R·15852</t>
  </si>
  <si>
    <t xml:space="preserve">边专</t>
  </si>
  <si>
    <r>
      <rPr>
        <sz val="12"/>
        <rFont val="Noto Sans"/>
        <family val="2"/>
      </rPr>
      <t xml:space="preserve">口腔外科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三版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顾潜川</t>
    </r>
    <r>
      <rPr>
        <sz val="12"/>
        <rFont val="宋体"/>
        <family val="0"/>
        <charset val="134"/>
      </rPr>
      <t xml:space="preserve">Z</t>
    </r>
  </si>
  <si>
    <t xml:space="preserve">ISBN 978-7-117-02821-9/R·2822</t>
  </si>
  <si>
    <t xml:space="preserve">顾潜川</t>
  </si>
  <si>
    <r>
      <rPr>
        <sz val="12"/>
        <rFont val="Noto Sans"/>
        <family val="2"/>
      </rPr>
      <t xml:space="preserve">牙合学（三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口腔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含实习教程）</t>
    </r>
  </si>
  <si>
    <t xml:space="preserve">ISBN 978-7-117-15906-7/R·15907</t>
  </si>
  <si>
    <t xml:space="preserve">易新竹</t>
  </si>
  <si>
    <r>
      <rPr>
        <sz val="12"/>
        <rFont val="Noto Sans"/>
        <family val="2"/>
      </rPr>
      <t xml:space="preserve">口腔修复学（七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本科口腔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含实习教程附光盘）</t>
    </r>
  </si>
  <si>
    <t xml:space="preserve">ISBN 978-7-117-16135-0/R·16136</t>
  </si>
  <si>
    <t xml:space="preserve">赵铱民</t>
  </si>
  <si>
    <r>
      <rPr>
        <sz val="12"/>
        <rFont val="Noto Sans"/>
        <family val="2"/>
      </rPr>
      <t xml:space="preserve">口腔解剖生理学（三版）沈宗起</t>
    </r>
    <r>
      <rPr>
        <sz val="12"/>
        <rFont val="宋体"/>
        <family val="0"/>
        <charset val="134"/>
      </rPr>
      <t xml:space="preserve">Z</t>
    </r>
  </si>
  <si>
    <t xml:space="preserve">ISBN 978-7-117-02560-7/R·2561</t>
  </si>
  <si>
    <t xml:space="preserve">沈宗起</t>
  </si>
  <si>
    <r>
      <rPr>
        <sz val="12"/>
        <rFont val="Noto Sans"/>
        <family val="2"/>
      </rPr>
      <t xml:space="preserve">重症医学高级教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光盘</t>
    </r>
    <r>
      <rPr>
        <sz val="12"/>
        <rFont val="宋体"/>
        <family val="0"/>
        <charset val="134"/>
      </rPr>
      <t xml:space="preserve">)</t>
    </r>
  </si>
  <si>
    <t xml:space="preserve">邱海波</t>
  </si>
  <si>
    <r>
      <rPr>
        <sz val="12"/>
        <rFont val="Noto Sans"/>
        <family val="2"/>
      </rPr>
      <t xml:space="preserve">血液病学高级教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光盘</t>
    </r>
    <r>
      <rPr>
        <sz val="12"/>
        <rFont val="宋体"/>
        <family val="0"/>
        <charset val="134"/>
      </rPr>
      <t xml:space="preserve">)</t>
    </r>
  </si>
  <si>
    <t xml:space="preserve">阮长耿</t>
  </si>
  <si>
    <r>
      <rPr>
        <sz val="12"/>
        <rFont val="Noto Sans"/>
        <family val="2"/>
      </rPr>
      <t xml:space="preserve">老年医学高级教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光盘</t>
    </r>
    <r>
      <rPr>
        <sz val="12"/>
        <rFont val="宋体"/>
        <family val="0"/>
        <charset val="134"/>
      </rPr>
      <t xml:space="preserve">)</t>
    </r>
  </si>
  <si>
    <t xml:space="preserve">刘梅林</t>
  </si>
  <si>
    <r>
      <rPr>
        <sz val="12"/>
        <rFont val="Noto Sans"/>
        <family val="2"/>
      </rPr>
      <t xml:space="preserve">神经内科学高级教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光盘</t>
    </r>
    <r>
      <rPr>
        <sz val="12"/>
        <rFont val="宋体"/>
        <family val="0"/>
        <charset val="134"/>
      </rPr>
      <t xml:space="preserve">)</t>
    </r>
  </si>
  <si>
    <t xml:space="preserve">王拥军</t>
  </si>
  <si>
    <r>
      <rPr>
        <sz val="12"/>
        <rFont val="Noto Sans"/>
        <family val="2"/>
      </rPr>
      <t xml:space="preserve">小儿内科学高级教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光盘</t>
    </r>
    <r>
      <rPr>
        <sz val="12"/>
        <rFont val="宋体"/>
        <family val="0"/>
        <charset val="134"/>
      </rPr>
      <t xml:space="preserve">)</t>
    </r>
  </si>
  <si>
    <t xml:space="preserve">桂永浩</t>
  </si>
  <si>
    <r>
      <rPr>
        <sz val="12"/>
        <rFont val="Noto Sans"/>
        <family val="2"/>
      </rPr>
      <t xml:space="preserve">护理学高级教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光盘</t>
    </r>
    <r>
      <rPr>
        <sz val="12"/>
        <rFont val="宋体"/>
        <family val="0"/>
        <charset val="134"/>
      </rPr>
      <t xml:space="preserve">)</t>
    </r>
  </si>
  <si>
    <t xml:space="preserve">黄人健</t>
  </si>
  <si>
    <r>
      <rPr>
        <sz val="12"/>
        <rFont val="Noto Sans"/>
        <family val="2"/>
      </rPr>
      <t xml:space="preserve">内科护理学高级教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光盘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妇产科护理学高级教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光盘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外科护理学高级教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光盘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传染病学高级教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光盘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儿科护理学高级教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光盘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内分泌学高级教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光盘</t>
    </r>
    <r>
      <rPr>
        <sz val="12"/>
        <rFont val="宋体"/>
        <family val="0"/>
        <charset val="134"/>
      </rPr>
      <t xml:space="preserve">)</t>
    </r>
  </si>
  <si>
    <t xml:space="preserve">宁光</t>
  </si>
  <si>
    <r>
      <rPr>
        <sz val="12"/>
        <rFont val="Noto Sans"/>
        <family val="2"/>
      </rPr>
      <t xml:space="preserve">急诊医学高级教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光盘</t>
    </r>
    <r>
      <rPr>
        <sz val="12"/>
        <rFont val="宋体"/>
        <family val="0"/>
        <charset val="134"/>
      </rPr>
      <t xml:space="preserve">)</t>
    </r>
  </si>
  <si>
    <t xml:space="preserve">丛玉隆</t>
  </si>
  <si>
    <r>
      <rPr>
        <sz val="12"/>
        <rFont val="Noto Sans"/>
        <family val="2"/>
      </rPr>
      <t xml:space="preserve">普通外科学高级教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光盘</t>
    </r>
    <r>
      <rPr>
        <sz val="12"/>
        <rFont val="宋体"/>
        <family val="0"/>
        <charset val="134"/>
      </rPr>
      <t xml:space="preserve">)</t>
    </r>
  </si>
  <si>
    <t xml:space="preserve">王宇</t>
  </si>
  <si>
    <r>
      <rPr>
        <sz val="12"/>
        <rFont val="Noto Sans"/>
        <family val="2"/>
      </rPr>
      <t xml:space="preserve">心血管内科学高级教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光盘</t>
    </r>
    <r>
      <rPr>
        <sz val="12"/>
        <rFont val="宋体"/>
        <family val="0"/>
        <charset val="134"/>
      </rPr>
      <t xml:space="preserve">)</t>
    </r>
  </si>
  <si>
    <t xml:space="preserve">胡大一</t>
  </si>
  <si>
    <r>
      <rPr>
        <sz val="12"/>
        <rFont val="Noto Sans"/>
        <family val="2"/>
      </rPr>
      <t xml:space="preserve">呼吸内科高级教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光盘</t>
    </r>
    <r>
      <rPr>
        <sz val="12"/>
        <rFont val="宋体"/>
        <family val="0"/>
        <charset val="134"/>
      </rPr>
      <t xml:space="preserve">)</t>
    </r>
  </si>
  <si>
    <t xml:space="preserve">刘又宁</t>
  </si>
  <si>
    <r>
      <rPr>
        <sz val="12"/>
        <rFont val="Noto Sans"/>
        <family val="2"/>
      </rPr>
      <t xml:space="preserve">精神病学高级教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光盘</t>
    </r>
    <r>
      <rPr>
        <sz val="12"/>
        <rFont val="宋体"/>
        <family val="0"/>
        <charset val="134"/>
      </rPr>
      <t xml:space="preserve">)</t>
    </r>
  </si>
  <si>
    <t xml:space="preserve">江开达</t>
  </si>
  <si>
    <r>
      <rPr>
        <sz val="12"/>
        <rFont val="Noto Sans"/>
        <family val="2"/>
      </rPr>
      <t xml:space="preserve">消化内科高级教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光盘</t>
    </r>
    <r>
      <rPr>
        <sz val="12"/>
        <rFont val="宋体"/>
        <family val="0"/>
        <charset val="134"/>
      </rPr>
      <t xml:space="preserve">)</t>
    </r>
  </si>
  <si>
    <t xml:space="preserve">林三仁</t>
  </si>
  <si>
    <r>
      <rPr>
        <sz val="12"/>
        <rFont val="Noto Sans"/>
        <family val="2"/>
      </rPr>
      <t xml:space="preserve">种植牙手术中的骨采集、骨移植和骨成形技术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从基础开始快速进阶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含光盘</t>
    </r>
  </si>
  <si>
    <t xml:space="preserve">段建民</t>
  </si>
  <si>
    <r>
      <rPr>
        <sz val="12"/>
        <rFont val="Noto Sans"/>
        <family val="2"/>
      </rPr>
      <t xml:space="preserve">固定义齿修复学精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四版</t>
    </r>
    <r>
      <rPr>
        <sz val="12"/>
        <rFont val="宋体"/>
        <family val="0"/>
        <charset val="134"/>
      </rPr>
      <t xml:space="preserve">)</t>
    </r>
  </si>
  <si>
    <t xml:space="preserve">冯海兰</t>
  </si>
  <si>
    <r>
      <rPr>
        <sz val="12"/>
        <rFont val="Noto Sans"/>
        <family val="2"/>
      </rPr>
      <t xml:space="preserve">可摘局部义齿修复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十二版</t>
    </r>
    <r>
      <rPr>
        <sz val="12"/>
        <rFont val="宋体"/>
        <family val="0"/>
        <charset val="134"/>
      </rPr>
      <t xml:space="preserve">)</t>
    </r>
  </si>
  <si>
    <t xml:space="preserve">罗云</t>
  </si>
  <si>
    <t xml:space="preserve">非拔牙矫治</t>
  </si>
  <si>
    <t xml:space="preserve">丁寅</t>
  </si>
  <si>
    <t xml:space="preserve">口腔种植的风险防范</t>
  </si>
  <si>
    <t xml:space="preserve">陈江</t>
  </si>
  <si>
    <t xml:space="preserve">口腔种植体基台临床设计与制作指南</t>
  </si>
  <si>
    <t xml:space="preserve">崔广译</t>
  </si>
  <si>
    <r>
      <rPr>
        <sz val="12"/>
        <rFont val="Noto Sans"/>
        <family val="2"/>
      </rPr>
      <t xml:space="preserve">正颌外科学临床精要（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）</t>
    </r>
  </si>
  <si>
    <t xml:space="preserve">赵颖</t>
  </si>
  <si>
    <t xml:space="preserve">皮肤病鉴别诊断彩色图谱</t>
  </si>
  <si>
    <t xml:space="preserve">虞瑞尧</t>
  </si>
  <si>
    <t xml:space="preserve">常见皮肤病诊疗图谱</t>
  </si>
  <si>
    <t xml:space="preserve">刘随</t>
  </si>
  <si>
    <t xml:space="preserve">急诊科常见症状处理程序</t>
  </si>
  <si>
    <t xml:space="preserve">张蕊 孙宗丕</t>
  </si>
  <si>
    <t xml:space="preserve">内科危重症诊治指南</t>
  </si>
  <si>
    <t xml:space="preserve">李欣</t>
  </si>
  <si>
    <r>
      <rPr>
        <sz val="12"/>
        <rFont val="Noto Sans"/>
        <family val="2"/>
      </rPr>
      <t xml:space="preserve">骨科术后康复指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</t>
    </r>
  </si>
  <si>
    <t xml:space="preserve">张晓阳</t>
  </si>
  <si>
    <t xml:space="preserve">高电位疗法临床应用</t>
  </si>
  <si>
    <t xml:space="preserve">朱平 赵宗平</t>
  </si>
  <si>
    <r>
      <rPr>
        <sz val="12"/>
        <rFont val="Noto Sans"/>
        <family val="2"/>
      </rPr>
      <t xml:space="preserve">常见骨伤康复运动与评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</t>
    </r>
  </si>
  <si>
    <t xml:space="preserve">容可</t>
  </si>
  <si>
    <r>
      <rPr>
        <sz val="12"/>
        <rFont val="Noto Sans"/>
        <family val="2"/>
      </rPr>
      <t xml:space="preserve">康复医学基础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健康与康复新概念</t>
    </r>
  </si>
  <si>
    <t xml:space="preserve">熊恩富</t>
  </si>
  <si>
    <t xml:space="preserve">肿瘤康复期的治疗</t>
  </si>
  <si>
    <t xml:space="preserve">张秉琪</t>
  </si>
  <si>
    <t xml:space="preserve">实用运动疗法技术手册</t>
  </si>
  <si>
    <r>
      <rPr>
        <sz val="12"/>
        <rFont val="Noto Sans"/>
        <family val="2"/>
      </rPr>
      <t xml:space="preserve">临床医护用药必备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四版</t>
    </r>
    <r>
      <rPr>
        <sz val="12"/>
        <rFont val="宋体"/>
        <family val="0"/>
        <charset val="134"/>
      </rPr>
      <t xml:space="preserve">)</t>
    </r>
  </si>
  <si>
    <t xml:space="preserve">王顺年</t>
  </si>
  <si>
    <r>
      <rPr>
        <sz val="12"/>
        <rFont val="Noto Sans"/>
        <family val="2"/>
      </rPr>
      <t xml:space="preserve">全科医师合理用药速查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临床用药速查系列</t>
    </r>
  </si>
  <si>
    <t xml:space="preserve">党大胜 郭涛</t>
  </si>
  <si>
    <t xml:space="preserve">血管年轻心脑健康</t>
  </si>
  <si>
    <t xml:space="preserve">薛亮</t>
  </si>
  <si>
    <r>
      <rPr>
        <sz val="12"/>
        <rFont val="Noto Sans"/>
        <family val="2"/>
      </rPr>
      <t xml:space="preserve">冠心病防治问答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冠心病合理治疗答疑（第二版）</t>
    </r>
  </si>
  <si>
    <t xml:space="preserve">马建林</t>
  </si>
  <si>
    <t xml:space="preserve">心脑血管病保健妙招</t>
  </si>
  <si>
    <t xml:space="preserve">杨智盛 谢英彪</t>
  </si>
  <si>
    <t xml:space="preserve">吃掉心脑血管病</t>
  </si>
  <si>
    <t xml:space="preserve">王福彦 刘相辰</t>
  </si>
  <si>
    <r>
      <rPr>
        <sz val="12"/>
        <rFont val="Noto Sans"/>
        <family val="2"/>
      </rPr>
      <t xml:space="preserve">心血管病患者介入诊疗须知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心血管病患者健康教育丛书</t>
    </r>
  </si>
  <si>
    <t xml:space="preserve">侯应龙</t>
  </si>
  <si>
    <r>
      <rPr>
        <sz val="12"/>
        <rFont val="Noto Sans"/>
        <family val="2"/>
      </rPr>
      <t xml:space="preserve">心血管病患者生活保健须知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心血管病患者健康教育丛书</t>
    </r>
  </si>
  <si>
    <t xml:space="preserve">栾晓</t>
  </si>
  <si>
    <r>
      <rPr>
        <sz val="12"/>
        <rFont val="Noto Sans"/>
        <family val="2"/>
      </rPr>
      <t xml:space="preserve">心血管病患者药物治疗须知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心血管病患者健康教育丛书</t>
    </r>
  </si>
  <si>
    <t xml:space="preserve">韩梅</t>
  </si>
  <si>
    <r>
      <rPr>
        <sz val="12"/>
        <rFont val="Noto Sans"/>
        <family val="2"/>
      </rPr>
      <t xml:space="preserve">心律失常症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专家帮您解除心律失常困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</t>
    </r>
  </si>
  <si>
    <t xml:space="preserve">史扬</t>
  </si>
  <si>
    <r>
      <rPr>
        <sz val="12"/>
        <rFont val="Noto Sans"/>
        <family val="2"/>
      </rPr>
      <t xml:space="preserve">防治心脏病从每天做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</t>
    </r>
  </si>
  <si>
    <t xml:space="preserve">栾颖</t>
  </si>
  <si>
    <t xml:space="preserve">脑中风用药技巧</t>
  </si>
  <si>
    <t xml:space="preserve">杨玺</t>
  </si>
  <si>
    <t xml:space="preserve">心脑血管病中医调养</t>
  </si>
  <si>
    <t xml:space="preserve">刘凌云</t>
  </si>
  <si>
    <t xml:space="preserve">心脏病学图谱</t>
  </si>
  <si>
    <t xml:space="preserve">杨庭树  王伟民</t>
  </si>
  <si>
    <t xml:space="preserve">心血管疑难病例精选</t>
  </si>
  <si>
    <t xml:space="preserve">张瑞岩  陶蓉</t>
  </si>
  <si>
    <r>
      <rPr>
        <sz val="12"/>
        <rFont val="宋体"/>
        <family val="0"/>
        <charset val="134"/>
      </rPr>
      <t xml:space="preserve">2015ACC/ESC</t>
    </r>
    <r>
      <rPr>
        <sz val="12"/>
        <rFont val="Noto Sans"/>
        <family val="2"/>
      </rPr>
      <t xml:space="preserve">心血管疾病研究进展</t>
    </r>
  </si>
  <si>
    <t xml:space="preserve">李艳芳  聂绍平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现代心脏病学进展</t>
    </r>
  </si>
  <si>
    <t xml:space="preserve">霍勇  葛均波</t>
  </si>
  <si>
    <r>
      <rPr>
        <sz val="12"/>
        <rFont val="宋体"/>
        <family val="0"/>
        <charset val="134"/>
      </rPr>
      <t xml:space="preserve">Dr.Tierney</t>
    </r>
    <r>
      <rPr>
        <sz val="12"/>
        <rFont val="Noto Sans"/>
        <family val="2"/>
      </rPr>
      <t xml:space="preserve">临床诊治精要（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辑）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心血管病</t>
    </r>
  </si>
  <si>
    <t xml:space="preserve">靳子健  柴会琴</t>
  </si>
  <si>
    <t xml:space="preserve">奈特心脏病学</t>
  </si>
  <si>
    <t xml:space="preserve">朗格</t>
  </si>
  <si>
    <t xml:space="preserve">内科护理细节管理（第二版）</t>
  </si>
  <si>
    <t xml:space="preserve">朱秀勤</t>
  </si>
  <si>
    <t xml:space="preserve">护理疑难病例讨论</t>
  </si>
  <si>
    <t xml:space="preserve">赵毅  何冰娟</t>
  </si>
  <si>
    <t xml:space="preserve">常见病护理指要</t>
  </si>
  <si>
    <t xml:space="preserve">姚美英</t>
  </si>
  <si>
    <t xml:space="preserve">护理不良事件防范手册</t>
  </si>
  <si>
    <t xml:space="preserve">王丽芹  张俊红</t>
  </si>
  <si>
    <t xml:space="preserve">临床实用护理常规．现代化医院管理丛书</t>
  </si>
  <si>
    <t xml:space="preserve">魏丽丽  黄霞</t>
  </si>
  <si>
    <t xml:space="preserve">外科手术并发症预警及护理</t>
  </si>
  <si>
    <t xml:space="preserve">汪晖  方汉萍</t>
  </si>
  <si>
    <t xml:space="preserve">肿瘤患者放疗健康指导</t>
  </si>
  <si>
    <t xml:space="preserve">李丹  申戈</t>
  </si>
  <si>
    <t xml:space="preserve">2</t>
  </si>
  <si>
    <t xml:space="preserve">常见疾病护理流程</t>
  </si>
  <si>
    <t xml:space="preserve">贾爱芹  郭淑明</t>
  </si>
  <si>
    <t xml:space="preserve">临床护士规范化培训大纲</t>
  </si>
  <si>
    <t xml:space="preserve">皮红英  王社芬</t>
  </si>
  <si>
    <r>
      <rPr>
        <sz val="12"/>
        <rFont val="Noto Sans"/>
        <family val="2"/>
      </rPr>
      <t xml:space="preserve">护理技术</t>
    </r>
    <r>
      <rPr>
        <sz val="12"/>
        <rFont val="宋体"/>
        <family val="0"/>
        <charset val="134"/>
      </rPr>
      <t xml:space="preserve">110</t>
    </r>
    <r>
      <rPr>
        <sz val="12"/>
        <rFont val="Noto Sans"/>
        <family val="2"/>
      </rPr>
      <t xml:space="preserve">项考评指导．全国卫生系统护士岗位技能训练考试指导用书</t>
    </r>
  </si>
  <si>
    <t xml:space="preserve">井秀玲  崔海燕</t>
  </si>
  <si>
    <t xml:space="preserve">胡学军  李静</t>
  </si>
  <si>
    <t xml:space="preserve">外科病人健康教育指导（第二版）</t>
  </si>
  <si>
    <t xml:space="preserve">王丽芹  李丽</t>
  </si>
  <si>
    <t xml:space="preserve">手术室腔镜使用与手术护理配合．手术室护理精粹系列</t>
  </si>
  <si>
    <t xml:space="preserve">曹敏  王炬</t>
  </si>
  <si>
    <r>
      <rPr>
        <sz val="12"/>
        <rFont val="Noto Sans"/>
        <family val="2"/>
      </rPr>
      <t xml:space="preserve">心血管介入标准化护理管理手册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心血管内科专科护士培训用书</t>
    </r>
  </si>
  <si>
    <t xml:space="preserve">李海燕 李帼英</t>
  </si>
  <si>
    <t xml:space="preserve">肝胆外科护理知识问答</t>
  </si>
  <si>
    <t xml:space="preserve">王丽芹</t>
  </si>
  <si>
    <r>
      <rPr>
        <sz val="12"/>
        <rFont val="Noto Sans"/>
        <family val="2"/>
      </rPr>
      <t xml:space="preserve">临床急诊急救护理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</t>
    </r>
  </si>
  <si>
    <t xml:space="preserve">黄艺仪 李欣</t>
  </si>
  <si>
    <r>
      <rPr>
        <sz val="12"/>
        <rFont val="Noto Sans"/>
        <family val="2"/>
      </rPr>
      <t xml:space="preserve">心脏康复知识问答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专科护士培训用书</t>
    </r>
  </si>
  <si>
    <t xml:space="preserve">武晋 李建萍</t>
  </si>
  <si>
    <t xml:space="preserve">临床护理实训指导</t>
  </si>
  <si>
    <t xml:space="preserve">赵德伟</t>
  </si>
  <si>
    <t xml:space="preserve">最新伤口护理手册</t>
  </si>
  <si>
    <t xml:space="preserve">周玉虹</t>
  </si>
  <si>
    <t xml:space="preserve">肿瘤化学治疗护理</t>
  </si>
  <si>
    <t xml:space="preserve">付艳枝 田玉凤</t>
  </si>
  <si>
    <r>
      <rPr>
        <sz val="12"/>
        <rFont val="Noto Sans"/>
        <family val="2"/>
      </rPr>
      <t xml:space="preserve">护士必读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护理工作实用手册</t>
    </r>
  </si>
  <si>
    <t xml:space="preserve">许翠萍 乔建红</t>
  </si>
  <si>
    <t xml:space="preserve">临床常见急危重症护理观察指引</t>
  </si>
  <si>
    <t xml:space="preserve">谢红珍 周梅花</t>
  </si>
  <si>
    <t xml:space="preserve">腔镜手术护理学</t>
  </si>
  <si>
    <t xml:space="preserve">赵体玉 盛芳</t>
  </si>
  <si>
    <t xml:space="preserve">临床安全护理案例分析</t>
  </si>
  <si>
    <t xml:space="preserve">赵德伟 陈彬</t>
  </si>
  <si>
    <t xml:space="preserve">老年循证护理</t>
  </si>
  <si>
    <t xml:space="preserve">张萌萌 张兰凤</t>
  </si>
  <si>
    <r>
      <rPr>
        <sz val="12"/>
        <rFont val="Noto Sans"/>
        <family val="2"/>
      </rPr>
      <t xml:space="preserve">护理技能与操作程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</t>
    </r>
  </si>
  <si>
    <t xml:space="preserve">任辉</t>
  </si>
  <si>
    <r>
      <rPr>
        <sz val="12"/>
        <rFont val="Noto Sans"/>
        <family val="2"/>
      </rPr>
      <t xml:space="preserve">外周中心静脉导管技术与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</t>
    </r>
  </si>
  <si>
    <t xml:space="preserve">乔爱珍</t>
  </si>
  <si>
    <r>
      <rPr>
        <sz val="12"/>
        <rFont val="Noto Sans"/>
        <family val="2"/>
      </rPr>
      <t xml:space="preserve">护理技能操作标准与语言沟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</t>
    </r>
  </si>
  <si>
    <t xml:space="preserve">李冰 陆柳雪</t>
  </si>
  <si>
    <r>
      <rPr>
        <sz val="12"/>
        <rFont val="Noto Sans"/>
        <family val="2"/>
      </rPr>
      <t xml:space="preserve">静脉输液技术与临床实践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赠光盘</t>
    </r>
    <r>
      <rPr>
        <sz val="12"/>
        <rFont val="宋体"/>
        <family val="0"/>
        <charset val="134"/>
      </rPr>
      <t xml:space="preserve">)</t>
    </r>
  </si>
  <si>
    <t xml:space="preserve">朱建英 钱火红</t>
  </si>
  <si>
    <t xml:space="preserve">泌尿外科专科护士手册</t>
  </si>
  <si>
    <t xml:space="preserve">陆皓 王养民</t>
  </si>
  <si>
    <r>
      <rPr>
        <sz val="12"/>
        <rFont val="Noto Sans"/>
        <family val="2"/>
      </rPr>
      <t xml:space="preserve">基础护理技术操作教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</t>
    </r>
  </si>
  <si>
    <t xml:space="preserve">程红缨</t>
  </si>
  <si>
    <r>
      <rPr>
        <sz val="12"/>
        <rFont val="Noto Sans"/>
        <family val="2"/>
      </rPr>
      <t xml:space="preserve">住院病人健康教育指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三版</t>
    </r>
    <r>
      <rPr>
        <sz val="12"/>
        <rFont val="宋体"/>
        <family val="0"/>
        <charset val="134"/>
      </rPr>
      <t xml:space="preserve">).</t>
    </r>
    <r>
      <rPr>
        <sz val="12"/>
        <rFont val="Noto Sans"/>
        <family val="2"/>
      </rPr>
      <t xml:space="preserve">护士站必备丛书</t>
    </r>
  </si>
  <si>
    <t xml:space="preserve">黄津芳</t>
  </si>
  <si>
    <t xml:space="preserve">神经系统疾病护理指南</t>
  </si>
  <si>
    <t xml:space="preserve">黄叶莉 刘岩</t>
  </si>
  <si>
    <r>
      <rPr>
        <sz val="12"/>
        <rFont val="Noto Sans"/>
        <family val="2"/>
      </rPr>
      <t xml:space="preserve">常见临床症状护理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新护士上岗必备</t>
    </r>
  </si>
  <si>
    <t xml:space="preserve">周染云 王国权</t>
  </si>
  <si>
    <r>
      <rPr>
        <sz val="12"/>
        <rFont val="Noto Sans"/>
        <family val="2"/>
      </rPr>
      <t xml:space="preserve">现代护士实用礼仪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三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含光盘</t>
    </r>
    <r>
      <rPr>
        <sz val="12"/>
        <rFont val="宋体"/>
        <family val="0"/>
        <charset val="134"/>
      </rPr>
      <t xml:space="preserve">)</t>
    </r>
  </si>
  <si>
    <t xml:space="preserve">黄建萍</t>
  </si>
  <si>
    <r>
      <rPr>
        <sz val="12"/>
        <rFont val="Noto Sans"/>
        <family val="2"/>
      </rPr>
      <t xml:space="preserve">现代护理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</t>
    </r>
  </si>
  <si>
    <t xml:space="preserve">徐燕 周兰妹</t>
  </si>
  <si>
    <t xml:space="preserve">麻醉科护理基本知识与技术</t>
  </si>
  <si>
    <t xml:space="preserve">陈旭素</t>
  </si>
  <si>
    <t xml:space="preserve">护理英语</t>
  </si>
  <si>
    <t xml:space="preserve">强丽宁 杨潇</t>
  </si>
  <si>
    <t xml:space="preserve">医学影像科护理工作手册</t>
  </si>
  <si>
    <t xml:space="preserve">李雪 曾登芬</t>
  </si>
  <si>
    <r>
      <rPr>
        <sz val="12"/>
        <rFont val="Noto Sans"/>
        <family val="2"/>
      </rPr>
      <t xml:space="preserve">儿科护理与风险防范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临床护理规范化培训指导用书</t>
    </r>
  </si>
  <si>
    <t xml:space="preserve">李智英 刘悦新</t>
  </si>
  <si>
    <t xml:space="preserve">护患沟通技巧 第二版</t>
  </si>
  <si>
    <t xml:space="preserve">李秋萍</t>
  </si>
  <si>
    <t xml:space="preserve">临床实用护理技术及常见并发症处理</t>
  </si>
  <si>
    <t xml:space="preserve">高玉芳 魏丽丽</t>
  </si>
  <si>
    <t xml:space="preserve">神经外科护理查房手册</t>
  </si>
  <si>
    <t xml:space="preserve">何冰娟 赵毅</t>
  </si>
  <si>
    <r>
      <rPr>
        <sz val="12"/>
        <rFont val="Noto Sans"/>
        <family val="2"/>
      </rPr>
      <t xml:space="preserve">妇产科护理与风险防范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临床护理规范化培训指导用书</t>
    </r>
  </si>
  <si>
    <t xml:space="preserve">刘悦新 李绮薇</t>
  </si>
  <si>
    <t xml:space="preserve">护理科研关键问题与对策</t>
  </si>
  <si>
    <t xml:space="preserve">王丽芹 张俊红</t>
  </si>
  <si>
    <t xml:space="preserve">实用护理技术操作训练与考核</t>
  </si>
  <si>
    <t xml:space="preserve">乔淑芳 张英</t>
  </si>
  <si>
    <r>
      <rPr>
        <sz val="12"/>
        <rFont val="Noto Sans"/>
        <family val="2"/>
      </rPr>
      <t xml:space="preserve">儿科疾病护理指南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专科疾病护理指南丛书</t>
    </r>
  </si>
  <si>
    <t xml:space="preserve">马燕兰 曾伟</t>
  </si>
  <si>
    <r>
      <rPr>
        <sz val="12"/>
        <rFont val="Noto Sans"/>
        <family val="2"/>
      </rPr>
      <t xml:space="preserve">手术室医疗设备规范化管理及操作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手术室护理规范化培</t>
    </r>
  </si>
  <si>
    <t xml:space="preserve">何丽 高建萍</t>
  </si>
  <si>
    <t xml:space="preserve">脑卒中高级护理临床实践</t>
  </si>
  <si>
    <t xml:space="preserve">魏琳</t>
  </si>
  <si>
    <r>
      <rPr>
        <sz val="12"/>
        <rFont val="Noto Sans"/>
        <family val="2"/>
      </rPr>
      <t xml:space="preserve">手术室护理规范化管理与教学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手术室护理规范化培训系列教程</t>
    </r>
  </si>
  <si>
    <t xml:space="preserve">何丽 李丽霞</t>
  </si>
  <si>
    <t xml:space="preserve">专科护理技术操作规范与评分标准</t>
  </si>
  <si>
    <t xml:space="preserve">皮红英 王玉玲</t>
  </si>
  <si>
    <t xml:space="preserve">血液净化中心护士手册</t>
  </si>
  <si>
    <t xml:space="preserve">沈霞 杨俊伟</t>
  </si>
  <si>
    <t xml:space="preserve">儿科病案护理问答</t>
  </si>
  <si>
    <t xml:space="preserve">李小燕</t>
  </si>
  <si>
    <t xml:space="preserve">内科疾病动态护理图解</t>
  </si>
  <si>
    <t xml:space="preserve">李冰</t>
  </si>
  <si>
    <r>
      <rPr>
        <sz val="12"/>
        <rFont val="Noto Sans"/>
        <family val="2"/>
      </rPr>
      <t xml:space="preserve">手术室护理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三版</t>
    </r>
    <r>
      <rPr>
        <sz val="12"/>
        <rFont val="宋体"/>
        <family val="0"/>
        <charset val="134"/>
      </rPr>
      <t xml:space="preserve">)</t>
    </r>
  </si>
  <si>
    <t xml:space="preserve">魏革</t>
  </si>
  <si>
    <t xml:space="preserve">实用颅脑损伤护理手册</t>
  </si>
  <si>
    <t xml:space="preserve">何冰娟</t>
  </si>
  <si>
    <r>
      <rPr>
        <sz val="12"/>
        <rFont val="Noto Sans"/>
        <family val="2"/>
      </rPr>
      <t xml:space="preserve">新生儿科临床护理评价指导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三级综合医院等级评审指导用书</t>
    </r>
  </si>
  <si>
    <t xml:space="preserve">王薇</t>
  </si>
  <si>
    <r>
      <rPr>
        <sz val="12"/>
        <rFont val="Noto Sans"/>
        <family val="2"/>
      </rPr>
      <t xml:space="preserve">眼科护理教学查房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</t>
    </r>
    <r>
      <rPr>
        <sz val="12"/>
        <rFont val="宋体"/>
        <family val="0"/>
        <charset val="134"/>
      </rPr>
      <t xml:space="preserve">DVD</t>
    </r>
    <r>
      <rPr>
        <sz val="12"/>
        <rFont val="Noto Sans"/>
        <family val="2"/>
      </rPr>
      <t xml:space="preserve">光盘</t>
    </r>
    <r>
      <rPr>
        <sz val="12"/>
        <rFont val="宋体"/>
        <family val="0"/>
        <charset val="134"/>
      </rPr>
      <t xml:space="preserve">).</t>
    </r>
    <r>
      <rPr>
        <sz val="12"/>
        <rFont val="Noto Sans"/>
        <family val="2"/>
      </rPr>
      <t xml:space="preserve">护士查房系列丛书</t>
    </r>
  </si>
  <si>
    <t xml:space="preserve">王瑛</t>
  </si>
  <si>
    <t xml:space="preserve">临床护士规范化培训教程</t>
  </si>
  <si>
    <t xml:space="preserve">朱小平</t>
  </si>
  <si>
    <t xml:space="preserve">内科护理速记宝典</t>
  </si>
  <si>
    <t xml:space="preserve">冉华云</t>
  </si>
  <si>
    <r>
      <rPr>
        <sz val="12"/>
        <rFont val="宋体"/>
        <family val="0"/>
        <charset val="134"/>
      </rPr>
      <t xml:space="preserve">ICU</t>
    </r>
    <r>
      <rPr>
        <sz val="12"/>
        <rFont val="Noto Sans"/>
        <family val="2"/>
      </rPr>
      <t xml:space="preserve">护理教学查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含光盘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护士查房系列丛书</t>
    </r>
  </si>
  <si>
    <t xml:space="preserve">韩文军</t>
  </si>
  <si>
    <t xml:space="preserve">5</t>
  </si>
  <si>
    <r>
      <rPr>
        <sz val="12"/>
        <rFont val="Noto Sans"/>
        <family val="2"/>
      </rPr>
      <t xml:space="preserve">内科护理教学查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含光盘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护士查房系列丛书</t>
    </r>
  </si>
  <si>
    <t xml:space="preserve">杨亚娟</t>
  </si>
  <si>
    <r>
      <rPr>
        <sz val="12"/>
        <rFont val="Noto Sans"/>
        <family val="2"/>
      </rPr>
      <t xml:space="preserve">外科护理教学查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含光盘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护士查房系列丛书</t>
    </r>
  </si>
  <si>
    <t xml:space="preserve">钱火红</t>
  </si>
  <si>
    <r>
      <rPr>
        <sz val="12"/>
        <rFont val="Noto Sans"/>
        <family val="2"/>
      </rPr>
      <t xml:space="preserve">骨科护理教学查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含光盘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护士查房系列丛书</t>
    </r>
  </si>
  <si>
    <t xml:space="preserve">朱建英</t>
  </si>
  <si>
    <r>
      <rPr>
        <sz val="12"/>
        <rFont val="Noto Sans"/>
        <family val="2"/>
      </rPr>
      <t xml:space="preserve">儿科护理教学查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含光盘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护士查房系列丛书</t>
    </r>
  </si>
  <si>
    <t xml:space="preserve">焦卫红</t>
  </si>
  <si>
    <r>
      <rPr>
        <sz val="12"/>
        <rFont val="Noto Sans"/>
        <family val="2"/>
      </rPr>
      <t xml:space="preserve">妇产科护理教学查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含光盘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护士查房系列丛书</t>
    </r>
  </si>
  <si>
    <t xml:space="preserve">护士长管理工作指引</t>
  </si>
  <si>
    <t xml:space="preserve">蔡文智</t>
  </si>
  <si>
    <r>
      <rPr>
        <sz val="12"/>
        <rFont val="Noto Sans"/>
        <family val="2"/>
      </rPr>
      <t xml:space="preserve">静脉输液治疗护理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三版</t>
    </r>
    <r>
      <rPr>
        <sz val="12"/>
        <rFont val="宋体"/>
        <family val="0"/>
        <charset val="134"/>
      </rPr>
      <t xml:space="preserve">).</t>
    </r>
    <r>
      <rPr>
        <sz val="12"/>
        <rFont val="Noto Sans"/>
        <family val="2"/>
      </rPr>
      <t xml:space="preserve">临床护理精品系列</t>
    </r>
  </si>
  <si>
    <t xml:space="preserve">钟华荪 李柳英</t>
  </si>
  <si>
    <r>
      <rPr>
        <sz val="12"/>
        <rFont val="Noto Sans"/>
        <family val="2"/>
      </rPr>
      <t xml:space="preserve">内科护理与风险防范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临床护理规范化培训指导用书</t>
    </r>
  </si>
  <si>
    <t xml:space="preserve">梁碧宁 冯怿霞</t>
  </si>
  <si>
    <t xml:space="preserve">常用高危药品临床观察与护理知识问答</t>
  </si>
  <si>
    <t xml:space="preserve">护理科研常用文撰写指南</t>
  </si>
  <si>
    <t xml:space="preserve">钱皎月</t>
  </si>
  <si>
    <r>
      <rPr>
        <sz val="12"/>
        <rFont val="Noto Sans"/>
        <family val="2"/>
      </rPr>
      <t xml:space="preserve">手术器械识别与优化组配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手术室护理规范化培训系列教程</t>
    </r>
  </si>
  <si>
    <t xml:space="preserve">何丽</t>
  </si>
  <si>
    <t xml:space="preserve">实用手术室管理手册</t>
  </si>
  <si>
    <t xml:space="preserve">马育璇</t>
  </si>
  <si>
    <r>
      <rPr>
        <sz val="12"/>
        <rFont val="Noto Sans"/>
        <family val="2"/>
      </rPr>
      <t xml:space="preserve">手术体位安置及铺巾标准流程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手术室护理规范化培训系列教程</t>
    </r>
  </si>
  <si>
    <r>
      <rPr>
        <sz val="12"/>
        <rFont val="Noto Sans"/>
        <family val="2"/>
      </rPr>
      <t xml:space="preserve">小儿脑瘫康复</t>
    </r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修订版</t>
    </r>
    <r>
      <rPr>
        <sz val="12"/>
        <rFont val="宋体"/>
        <family val="0"/>
        <charset val="134"/>
      </rPr>
      <t xml:space="preserve">)</t>
    </r>
  </si>
  <si>
    <t xml:space="preserve">张淑芬</t>
  </si>
  <si>
    <r>
      <rPr>
        <sz val="12"/>
        <rFont val="Noto Sans"/>
        <family val="2"/>
      </rPr>
      <t xml:space="preserve">介入治疗护理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版</t>
    </r>
    <r>
      <rPr>
        <sz val="12"/>
        <rFont val="宋体"/>
        <family val="0"/>
        <charset val="134"/>
      </rPr>
      <t xml:space="preserve">)</t>
    </r>
  </si>
  <si>
    <t xml:space="preserve">毛燕君</t>
  </si>
  <si>
    <t xml:space="preserve">颅脑外伤标准化护理</t>
  </si>
  <si>
    <t xml:space="preserve">周染云</t>
  </si>
  <si>
    <r>
      <rPr>
        <sz val="12"/>
        <rFont val="Noto Sans"/>
        <family val="2"/>
      </rPr>
      <t xml:space="preserve">心血管病护理手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.</t>
    </r>
    <r>
      <rPr>
        <sz val="12"/>
        <rFont val="Noto Sans"/>
        <family val="2"/>
      </rPr>
      <t xml:space="preserve">阜外心血管病医院系列丛书</t>
    </r>
  </si>
  <si>
    <t xml:space="preserve">阜外心血管病医院</t>
  </si>
  <si>
    <t xml:space="preserve">护理岗位管理工作制度与岗位职责</t>
  </si>
  <si>
    <t xml:space="preserve">陆皓</t>
  </si>
  <si>
    <t xml:space="preserve">护理安全管理应急预案与安全防范</t>
  </si>
  <si>
    <r>
      <rPr>
        <sz val="12"/>
        <rFont val="Noto Sans"/>
        <family val="2"/>
      </rPr>
      <t xml:space="preserve">实用手术后护理图解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</t>
    </r>
  </si>
  <si>
    <t xml:space="preserve">皮红英</t>
  </si>
  <si>
    <t xml:space="preserve">急诊科医师诊疗思维与决策</t>
  </si>
  <si>
    <t xml:space="preserve">赖荣德</t>
  </si>
  <si>
    <r>
      <rPr>
        <sz val="12"/>
        <rFont val="Noto Sans"/>
        <family val="2"/>
      </rPr>
      <t xml:space="preserve">等级医院评审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护理及医院感染控制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问</t>
    </r>
  </si>
  <si>
    <t xml:space="preserve">刘玉馥</t>
  </si>
  <si>
    <t xml:space="preserve">护士分级培训方案</t>
  </si>
  <si>
    <t xml:space="preserve">赵旭杰</t>
  </si>
  <si>
    <t xml:space="preserve">新母婴护理模式实践</t>
  </si>
  <si>
    <t xml:space="preserve">姜梅</t>
  </si>
  <si>
    <t xml:space="preserve">外科护理与风险防范</t>
  </si>
  <si>
    <t xml:space="preserve">伍淑文</t>
  </si>
  <si>
    <t xml:space="preserve">结核病感染控制与护理</t>
  </si>
  <si>
    <t xml:space="preserve">綦迎成</t>
  </si>
  <si>
    <t xml:space="preserve">电子护理文书规范手册</t>
  </si>
  <si>
    <t xml:space="preserve">张利岩</t>
  </si>
  <si>
    <r>
      <rPr>
        <sz val="12"/>
        <rFont val="Noto Sans"/>
        <family val="2"/>
      </rPr>
      <t xml:space="preserve">急诊科护理与风险防范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国家临床重点专科</t>
    </r>
  </si>
  <si>
    <t xml:space="preserve">黄燕梅</t>
  </si>
  <si>
    <r>
      <rPr>
        <sz val="12"/>
        <rFont val="Noto Sans"/>
        <family val="2"/>
      </rPr>
      <t xml:space="preserve">急诊专业护士资格认证培训教程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急诊专业护士必备参考书、考证专用书、培训指定书</t>
    </r>
  </si>
  <si>
    <t xml:space="preserve">徐国英</t>
  </si>
  <si>
    <r>
      <rPr>
        <sz val="12"/>
        <rFont val="Noto Sans"/>
        <family val="2"/>
      </rPr>
      <t xml:space="preserve">肿瘤疾病护理指南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专科疾病护理指南丛书</t>
    </r>
  </si>
  <si>
    <t xml:space="preserve">王建荣</t>
  </si>
  <si>
    <t xml:space="preserve">危重症护理监护技术</t>
  </si>
  <si>
    <t xml:space="preserve">阮满真</t>
  </si>
  <si>
    <r>
      <rPr>
        <sz val="12"/>
        <rFont val="Noto Sans"/>
        <family val="2"/>
      </rPr>
      <t xml:space="preserve">内科疾病护理指南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专科疾病护理指南丛书</t>
    </r>
  </si>
  <si>
    <r>
      <rPr>
        <sz val="12"/>
        <rFont val="Noto Sans"/>
        <family val="2"/>
      </rPr>
      <t xml:space="preserve">护士应聘考试指导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三版</t>
    </r>
    <r>
      <rPr>
        <sz val="12"/>
        <rFont val="宋体"/>
        <family val="0"/>
        <charset val="134"/>
      </rPr>
      <t xml:space="preserve">)</t>
    </r>
  </si>
  <si>
    <t xml:space="preserve">徐淑秀</t>
  </si>
  <si>
    <t xml:space="preserve">护理信息管理</t>
  </si>
  <si>
    <t xml:space="preserve">颜巧元</t>
  </si>
  <si>
    <r>
      <rPr>
        <sz val="12"/>
        <rFont val="Noto Sans"/>
        <family val="2"/>
      </rPr>
      <t xml:space="preserve">血液透析护理实践指导手册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血液透析专科护士培训用书</t>
    </r>
  </si>
  <si>
    <t xml:space="preserve">符霞</t>
  </si>
  <si>
    <r>
      <rPr>
        <sz val="12"/>
        <rFont val="宋体"/>
        <family val="0"/>
        <charset val="134"/>
      </rPr>
      <t xml:space="preserve">ICU</t>
    </r>
    <r>
      <rPr>
        <sz val="12"/>
        <rFont val="Noto Sans"/>
        <family val="2"/>
      </rPr>
      <t xml:space="preserve">临床护理指引</t>
    </r>
  </si>
  <si>
    <t xml:space="preserve">成守珍</t>
  </si>
  <si>
    <t xml:space="preserve">静脉输液治疗知识问题</t>
  </si>
  <si>
    <t xml:space="preserve">实用专科护理手册</t>
  </si>
  <si>
    <t xml:space="preserve">韩慧娟</t>
  </si>
  <si>
    <t xml:space="preserve">新编护理质量持续改进指南</t>
  </si>
  <si>
    <t xml:space="preserve">心血管病专科护士工作指南</t>
  </si>
  <si>
    <t xml:space="preserve">周丽娟</t>
  </si>
  <si>
    <r>
      <rPr>
        <sz val="12"/>
        <rFont val="Noto Sans"/>
        <family val="2"/>
      </rPr>
      <t xml:space="preserve">老年疾病护理指南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专科疾病护理指南丛书</t>
    </r>
  </si>
  <si>
    <t xml:space="preserve">马燕兰</t>
  </si>
  <si>
    <r>
      <rPr>
        <sz val="12"/>
        <rFont val="Noto Sans"/>
        <family val="2"/>
      </rPr>
      <t xml:space="preserve">血液透析专科护理标准流程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血液透析专科护士培训用书</t>
    </r>
  </si>
  <si>
    <r>
      <rPr>
        <sz val="12"/>
        <rFont val="Noto Sans"/>
        <family val="2"/>
      </rPr>
      <t xml:space="preserve">护理人际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四版</t>
    </r>
    <r>
      <rPr>
        <sz val="12"/>
        <rFont val="宋体"/>
        <family val="0"/>
        <charset val="134"/>
      </rPr>
      <t xml:space="preserve">)</t>
    </r>
  </si>
  <si>
    <t xml:space="preserve">中药注射剂应用手册</t>
  </si>
  <si>
    <t xml:space="preserve">张素秋</t>
  </si>
  <si>
    <t xml:space="preserve">临床护理操作培训手册</t>
  </si>
  <si>
    <t xml:space="preserve">郭淑明</t>
  </si>
  <si>
    <t xml:space="preserve">护士安全用药手册</t>
  </si>
  <si>
    <t xml:space="preserve">刘丽萍</t>
  </si>
  <si>
    <t xml:space="preserve">临床护理风险防范</t>
  </si>
  <si>
    <t xml:space="preserve">田玉凤</t>
  </si>
  <si>
    <t xml:space="preserve">内科护理细节管理</t>
  </si>
  <si>
    <r>
      <rPr>
        <sz val="12"/>
        <rFont val="Noto Sans"/>
        <family val="2"/>
      </rPr>
      <t xml:space="preserve">外科置管护理操作流程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临床护理规范化培训指导用书</t>
    </r>
  </si>
  <si>
    <t xml:space="preserve">手术体位与护理安全</t>
  </si>
  <si>
    <t xml:space="preserve">吴艳芝</t>
  </si>
  <si>
    <t xml:space="preserve">肿瘤疼痛治疗护理方案</t>
  </si>
  <si>
    <t xml:space="preserve">兰付胜</t>
  </si>
  <si>
    <r>
      <rPr>
        <sz val="12"/>
        <rFont val="Noto Sans"/>
        <family val="2"/>
      </rPr>
      <t xml:space="preserve">五官科疾病护理指南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专科疾病护理指南丛书</t>
    </r>
  </si>
  <si>
    <t xml:space="preserve">侯军华</t>
  </si>
  <si>
    <t xml:space="preserve">外科护理速记宝典</t>
  </si>
  <si>
    <t xml:space="preserve">孙朝文</t>
  </si>
  <si>
    <r>
      <rPr>
        <sz val="12"/>
        <rFont val="Noto Sans"/>
        <family val="2"/>
      </rPr>
      <t xml:space="preserve">护理英语会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</t>
    </r>
  </si>
  <si>
    <t xml:space="preserve">郑一宁</t>
  </si>
  <si>
    <r>
      <rPr>
        <sz val="12"/>
        <rFont val="Noto Sans"/>
        <family val="2"/>
      </rPr>
      <t xml:space="preserve">外科疾病护理指南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专科疾病护理指南丛书</t>
    </r>
  </si>
  <si>
    <t xml:space="preserve">实用血液净化技术及护理</t>
  </si>
  <si>
    <t xml:space="preserve">翟丽</t>
  </si>
  <si>
    <r>
      <rPr>
        <sz val="12"/>
        <rFont val="Noto Sans"/>
        <family val="2"/>
      </rPr>
      <t xml:space="preserve">中医护理康复指导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临床护理操作必读</t>
    </r>
  </si>
  <si>
    <t xml:space="preserve">冼绍祥</t>
  </si>
  <si>
    <r>
      <rPr>
        <sz val="12"/>
        <rFont val="Noto Sans"/>
        <family val="2"/>
      </rPr>
      <t xml:space="preserve">中医专科专病护理常规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临床护理操作必读</t>
    </r>
  </si>
  <si>
    <r>
      <rPr>
        <sz val="12"/>
        <rFont val="Noto Sans"/>
        <family val="2"/>
      </rPr>
      <t xml:space="preserve">专科护理指引和质量评价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临床护理操作必读</t>
    </r>
  </si>
  <si>
    <t xml:space="preserve">实用手术体位护理</t>
  </si>
  <si>
    <t xml:space="preserve">宋烽</t>
  </si>
  <si>
    <t xml:space="preserve">实习护士手册</t>
  </si>
  <si>
    <r>
      <rPr>
        <sz val="12"/>
        <rFont val="Noto Sans"/>
        <family val="2"/>
      </rPr>
      <t xml:space="preserve">新护士上岗培训手册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优质护理服务系列</t>
    </r>
  </si>
  <si>
    <t xml:space="preserve">卜海兵</t>
  </si>
  <si>
    <t xml:space="preserve">实用肾病护理</t>
  </si>
  <si>
    <t xml:space="preserve">张英</t>
  </si>
  <si>
    <t xml:space="preserve">消化病专科护理技术</t>
  </si>
  <si>
    <t xml:space="preserve">临床护理袖珍手册</t>
  </si>
  <si>
    <t xml:space="preserve">临床疑难护理问题新解</t>
  </si>
  <si>
    <r>
      <rPr>
        <sz val="12"/>
        <rFont val="Noto Sans"/>
        <family val="2"/>
      </rPr>
      <t xml:space="preserve">静脉采血指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.</t>
    </r>
    <r>
      <rPr>
        <sz val="12"/>
        <rFont val="Noto Sans"/>
        <family val="2"/>
      </rPr>
      <t xml:space="preserve">巴西临床病理学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检验医学学会</t>
    </r>
  </si>
  <si>
    <t xml:space="preserve">巴西临床病理学</t>
  </si>
  <si>
    <t xml:space="preserve">临床护理应用指南</t>
  </si>
  <si>
    <t xml:space="preserve">实用护理技术操作与理论问答</t>
  </si>
  <si>
    <t xml:space="preserve">赵成江</t>
  </si>
  <si>
    <t xml:space="preserve">急诊专科护士一本通</t>
  </si>
  <si>
    <t xml:space="preserve">赵文静</t>
  </si>
  <si>
    <r>
      <rPr>
        <sz val="12"/>
        <rFont val="Noto Sans"/>
        <family val="2"/>
      </rPr>
      <t xml:space="preserve">新护士上岗基础知识问答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优质护理服务系列</t>
    </r>
  </si>
  <si>
    <t xml:space="preserve">老年常见疾病急症观察与护理流程</t>
  </si>
  <si>
    <t xml:space="preserve">侯惠如</t>
  </si>
  <si>
    <t xml:space="preserve">实用血液净化护理手册</t>
  </si>
  <si>
    <t xml:space="preserve">崔岩</t>
  </si>
  <si>
    <t xml:space="preserve">心血管专科护士工作流程与沟通</t>
  </si>
  <si>
    <t xml:space="preserve">侯岩芳</t>
  </si>
  <si>
    <t xml:space="preserve">临床护理常规</t>
  </si>
  <si>
    <t xml:space="preserve">李秀云</t>
  </si>
  <si>
    <r>
      <rPr>
        <sz val="12"/>
        <rFont val="Noto Sans"/>
        <family val="2"/>
      </rPr>
      <t xml:space="preserve">实用伤口护理手册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临床护士必备参考书</t>
    </r>
  </si>
  <si>
    <t xml:space="preserve">刘立</t>
  </si>
  <si>
    <r>
      <rPr>
        <sz val="12"/>
        <rFont val="Noto Sans"/>
        <family val="2"/>
      </rPr>
      <t xml:space="preserve">临床护理操作失误防范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临床护理规范华培训指导用书</t>
    </r>
  </si>
  <si>
    <t xml:space="preserve">曹力</t>
  </si>
  <si>
    <t xml:space="preserve">专科护理技术操作规程</t>
  </si>
  <si>
    <t xml:space="preserve">林静</t>
  </si>
  <si>
    <t xml:space="preserve">常见病中医护理常规</t>
  </si>
  <si>
    <r>
      <rPr>
        <sz val="12"/>
        <rFont val="Noto Sans"/>
        <family val="2"/>
      </rPr>
      <t xml:space="preserve">妇产科疾病护理及操作常规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北京妇产医院</t>
    </r>
  </si>
  <si>
    <t xml:space="preserve">王立新</t>
  </si>
  <si>
    <t xml:space="preserve">手术室专科护士培训与考核</t>
  </si>
  <si>
    <t xml:space="preserve">高兴莲</t>
  </si>
  <si>
    <t xml:space="preserve">心血管介入治疗围术期安全护理</t>
  </si>
  <si>
    <t xml:space="preserve">侯桂华</t>
  </si>
  <si>
    <t xml:space="preserve">介入治疗护理管理与操作</t>
  </si>
  <si>
    <t xml:space="preserve">周立</t>
  </si>
  <si>
    <r>
      <rPr>
        <sz val="12"/>
        <rFont val="Noto Sans"/>
        <family val="2"/>
      </rPr>
      <t xml:space="preserve">居家老人安全护理技巧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</t>
    </r>
  </si>
  <si>
    <t xml:space="preserve">钟华荪</t>
  </si>
  <si>
    <t xml:space="preserve">专科疾病护理流程</t>
  </si>
  <si>
    <r>
      <rPr>
        <sz val="12"/>
        <rFont val="宋体"/>
        <family val="0"/>
        <charset val="134"/>
      </rPr>
      <t xml:space="preserve">432</t>
    </r>
    <r>
      <rPr>
        <sz val="12"/>
        <rFont val="Noto Sans"/>
        <family val="2"/>
      </rPr>
      <t xml:space="preserve">种静脉注射剂配伍指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四版</t>
    </r>
    <r>
      <rPr>
        <sz val="12"/>
        <rFont val="宋体"/>
        <family val="0"/>
        <charset val="134"/>
      </rPr>
      <t xml:space="preserve">)</t>
    </r>
  </si>
  <si>
    <t xml:space="preserve">沈建平</t>
  </si>
  <si>
    <t xml:space="preserve">现代护理管理</t>
  </si>
  <si>
    <r>
      <rPr>
        <sz val="12"/>
        <rFont val="Noto Sans"/>
        <family val="2"/>
      </rPr>
      <t xml:space="preserve">护理论文写作大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</t>
    </r>
  </si>
  <si>
    <t xml:space="preserve">临床护理实用手册</t>
  </si>
  <si>
    <t xml:space="preserve">黄行芝</t>
  </si>
  <si>
    <t xml:space="preserve">临床护士必读</t>
  </si>
  <si>
    <t xml:space="preserve">房民洁</t>
  </si>
  <si>
    <t xml:space="preserve">医院护理管理手册</t>
  </si>
  <si>
    <r>
      <rPr>
        <sz val="12"/>
        <rFont val="Noto Sans"/>
        <family val="2"/>
      </rPr>
      <t xml:space="preserve">危重症急救护理程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含光盘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护士站必备丛书</t>
    </r>
  </si>
  <si>
    <r>
      <rPr>
        <sz val="12"/>
        <rFont val="Noto Sans"/>
        <family val="2"/>
      </rPr>
      <t xml:space="preserve">手术室护理操作指南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手术室护理精粹系列</t>
    </r>
  </si>
  <si>
    <t xml:space="preserve">孙育红</t>
  </si>
  <si>
    <r>
      <rPr>
        <sz val="12"/>
        <rFont val="Noto Sans"/>
        <family val="2"/>
      </rPr>
      <t xml:space="preserve">儿科护士实习指导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光盘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临床护理实践指南</t>
    </r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版</t>
    </r>
  </si>
  <si>
    <t xml:space="preserve">卫生部</t>
  </si>
  <si>
    <r>
      <rPr>
        <sz val="12"/>
        <rFont val="Noto Sans"/>
        <family val="2"/>
      </rPr>
      <t xml:space="preserve">临床常见症状体征观察与护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.</t>
    </r>
    <r>
      <rPr>
        <sz val="12"/>
        <rFont val="Noto Sans"/>
        <family val="2"/>
      </rPr>
      <t xml:space="preserve">护士站必备丛书</t>
    </r>
  </si>
  <si>
    <r>
      <rPr>
        <sz val="12"/>
        <rFont val="宋体"/>
        <family val="0"/>
        <charset val="134"/>
      </rPr>
      <t xml:space="preserve">ICU</t>
    </r>
    <r>
      <rPr>
        <sz val="12"/>
        <rFont val="Noto Sans"/>
        <family val="2"/>
      </rPr>
      <t xml:space="preserve">专科护士资格认证培训教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</t>
    </r>
  </si>
  <si>
    <t xml:space="preserve">王丽华</t>
  </si>
  <si>
    <t xml:space="preserve">注射用药临床应用与配伍</t>
  </si>
  <si>
    <r>
      <rPr>
        <sz val="12"/>
        <rFont val="宋体"/>
        <family val="0"/>
        <charset val="134"/>
      </rPr>
      <t xml:space="preserve">432</t>
    </r>
    <r>
      <rPr>
        <sz val="12"/>
        <rFont val="Noto Sans"/>
        <family val="2"/>
      </rPr>
      <t xml:space="preserve">种静脉注射剂临床配伍应用检索表</t>
    </r>
  </si>
  <si>
    <t xml:space="preserve">宗希乙</t>
  </si>
  <si>
    <r>
      <rPr>
        <sz val="12"/>
        <rFont val="Noto Sans"/>
        <family val="2"/>
      </rPr>
      <t xml:space="preserve">护士礼仪与交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</t>
    </r>
  </si>
  <si>
    <t xml:space="preserve">老年痴呆的社区防治与护理</t>
  </si>
  <si>
    <t xml:space="preserve">吴浩</t>
  </si>
  <si>
    <r>
      <rPr>
        <sz val="12"/>
        <rFont val="Noto Sans"/>
        <family val="2"/>
      </rPr>
      <t xml:space="preserve">临床护理规范化操作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临床护理操作手册</t>
    </r>
  </si>
  <si>
    <t xml:space="preserve">刘晓丹</t>
  </si>
  <si>
    <r>
      <rPr>
        <sz val="12"/>
        <rFont val="Noto Sans"/>
        <family val="2"/>
      </rPr>
      <t xml:space="preserve">内科护理规范化操作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临床护理操作手册</t>
    </r>
  </si>
  <si>
    <t xml:space="preserve">杨丽春</t>
  </si>
  <si>
    <r>
      <rPr>
        <sz val="12"/>
        <rFont val="Noto Sans"/>
        <family val="2"/>
      </rPr>
      <t xml:space="preserve">外科护理规范化操作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临床护理操作手册</t>
    </r>
  </si>
  <si>
    <t xml:space="preserve">安务彬</t>
  </si>
  <si>
    <r>
      <rPr>
        <sz val="12"/>
        <rFont val="Noto Sans"/>
        <family val="2"/>
      </rPr>
      <t xml:space="preserve">基础护理规范化操作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临床护理操作手册</t>
    </r>
  </si>
  <si>
    <t xml:space="preserve">李文涛</t>
  </si>
  <si>
    <r>
      <rPr>
        <sz val="12"/>
        <rFont val="Noto Sans"/>
        <family val="2"/>
      </rPr>
      <t xml:space="preserve">妇产科护理规范化操作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临床护理操作手册</t>
    </r>
  </si>
  <si>
    <t xml:space="preserve">安力彬</t>
  </si>
  <si>
    <r>
      <rPr>
        <sz val="12"/>
        <rFont val="Noto Sans"/>
        <family val="2"/>
      </rPr>
      <t xml:space="preserve">儿科护理规范化操作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临床护理操作手册</t>
    </r>
  </si>
  <si>
    <t xml:space="preserve">护士英语阅读</t>
  </si>
  <si>
    <t xml:space="preserve">易巍陆</t>
  </si>
  <si>
    <t xml:space="preserve">临床静脉用药集中调配技术</t>
  </si>
  <si>
    <t xml:space="preserve">刘皈阳</t>
  </si>
  <si>
    <r>
      <rPr>
        <sz val="12"/>
        <rFont val="Noto Sans"/>
        <family val="2"/>
      </rPr>
      <t xml:space="preserve">护理病例荟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英汉对照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手术室护理技术手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四版</t>
    </r>
    <r>
      <rPr>
        <sz val="12"/>
        <rFont val="宋体"/>
        <family val="0"/>
        <charset val="134"/>
      </rPr>
      <t xml:space="preserve">)</t>
    </r>
  </si>
  <si>
    <t xml:space="preserve">急重症专科护士培训指南</t>
  </si>
  <si>
    <t xml:space="preserve">王颖</t>
  </si>
  <si>
    <t xml:space="preserve">急诊护理操作手册</t>
  </si>
  <si>
    <t xml:space="preserve">孙玫</t>
  </si>
  <si>
    <t xml:space="preserve">神经介入治疗临床护理实用手册</t>
  </si>
  <si>
    <t xml:space="preserve">护士修养与护理艺术</t>
  </si>
  <si>
    <t xml:space="preserve">刘志敏</t>
  </si>
  <si>
    <r>
      <rPr>
        <sz val="12"/>
        <rFont val="Noto Sans"/>
        <family val="2"/>
      </rPr>
      <t xml:space="preserve">实用临床护理指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失禁管理手册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实用护理系列</t>
    </r>
  </si>
  <si>
    <t xml:space="preserve">叶锦</t>
  </si>
  <si>
    <r>
      <rPr>
        <sz val="12"/>
        <rFont val="Noto Sans"/>
        <family val="2"/>
      </rPr>
      <t xml:space="preserve">护理科研</t>
    </r>
    <r>
      <rPr>
        <sz val="12"/>
        <rFont val="宋体"/>
        <family val="0"/>
        <charset val="134"/>
      </rPr>
      <t xml:space="preserve">STEPBYSTEP</t>
    </r>
  </si>
  <si>
    <t xml:space="preserve">孙继红</t>
  </si>
  <si>
    <r>
      <rPr>
        <sz val="12"/>
        <rFont val="Noto Sans"/>
        <family val="2"/>
      </rPr>
      <t xml:space="preserve">临床护理手册临床问题评估与处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七版</t>
    </r>
    <r>
      <rPr>
        <sz val="12"/>
        <rFont val="宋体"/>
        <family val="0"/>
        <charset val="134"/>
      </rPr>
      <t xml:space="preserve">)(</t>
    </r>
    <r>
      <rPr>
        <sz val="12"/>
        <rFont val="Noto Sans"/>
        <family val="2"/>
      </rPr>
      <t xml:space="preserve">引进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消化内科护理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临床护理知识问答系列</t>
    </r>
  </si>
  <si>
    <r>
      <rPr>
        <sz val="12"/>
        <rFont val="Noto Sans"/>
        <family val="2"/>
      </rPr>
      <t xml:space="preserve">骨科护理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临床护理知识问答系列</t>
    </r>
  </si>
  <si>
    <t xml:space="preserve">孙燕</t>
  </si>
  <si>
    <t xml:space="preserve">呼吸道传染病护理手册</t>
  </si>
  <si>
    <t xml:space="preserve">妇产科护理实习手册</t>
  </si>
  <si>
    <t xml:space="preserve">王春秀</t>
  </si>
  <si>
    <t xml:space="preserve">优质护理服务规范操作与考评指导</t>
  </si>
  <si>
    <t xml:space="preserve">产科高危妊娠护理</t>
  </si>
  <si>
    <t xml:space="preserve">杨敏</t>
  </si>
  <si>
    <r>
      <rPr>
        <sz val="12"/>
        <rFont val="Noto Sans"/>
        <family val="2"/>
      </rPr>
      <t xml:space="preserve">显微外科临床护理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问</t>
    </r>
  </si>
  <si>
    <t xml:space="preserve">郑喜灿</t>
  </si>
  <si>
    <r>
      <rPr>
        <sz val="12"/>
        <rFont val="Noto Sans"/>
        <family val="2"/>
      </rPr>
      <t xml:space="preserve">常用药物的使用观察及护理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护士站必备丛书</t>
    </r>
  </si>
  <si>
    <t xml:space="preserve">护士形象与礼仪规范</t>
  </si>
  <si>
    <t xml:space="preserve">方海云</t>
  </si>
  <si>
    <r>
      <rPr>
        <sz val="12"/>
        <rFont val="Noto Sans"/>
        <family val="2"/>
      </rPr>
      <t xml:space="preserve">常见病种环节护理模式与实践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医院护理继续教育与培训用书</t>
    </r>
  </si>
  <si>
    <t xml:space="preserve">王社芬</t>
  </si>
  <si>
    <t xml:space="preserve">肿瘤外科护理细则</t>
  </si>
  <si>
    <t xml:space="preserve">郭旭先</t>
  </si>
  <si>
    <r>
      <rPr>
        <sz val="12"/>
        <rFont val="Noto Sans"/>
        <family val="2"/>
      </rPr>
      <t xml:space="preserve">护士岗位技能训练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项考评指导（含</t>
    </r>
    <r>
      <rPr>
        <sz val="12"/>
        <rFont val="宋体"/>
        <family val="0"/>
        <charset val="134"/>
      </rPr>
      <t xml:space="preserve">DVD</t>
    </r>
    <r>
      <rPr>
        <sz val="12"/>
        <rFont val="Noto Sans"/>
        <family val="2"/>
      </rPr>
      <t xml:space="preserve">护理技能操作光盘）</t>
    </r>
  </si>
  <si>
    <t xml:space="preserve">张春舫</t>
  </si>
  <si>
    <t xml:space="preserve">疼痛护理学（第二版）</t>
  </si>
  <si>
    <t xml:space="preserve">赵继军</t>
  </si>
  <si>
    <t xml:space="preserve">用药不良反应及护理对策</t>
  </si>
  <si>
    <t xml:space="preserve">吕晶</t>
  </si>
  <si>
    <t xml:space="preserve">循证护理研究与实践</t>
  </si>
  <si>
    <t xml:space="preserve">呼吸系统疾病护理知识和技能问答</t>
  </si>
  <si>
    <t xml:space="preserve">应岚</t>
  </si>
  <si>
    <r>
      <rPr>
        <sz val="12"/>
        <rFont val="Noto Sans"/>
        <family val="2"/>
      </rPr>
      <t xml:space="preserve">眼科护理教学查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</t>
    </r>
    <r>
      <rPr>
        <sz val="12"/>
        <rFont val="宋体"/>
        <family val="0"/>
        <charset val="134"/>
      </rPr>
      <t xml:space="preserve">DVD</t>
    </r>
    <r>
      <rPr>
        <sz val="12"/>
        <rFont val="Noto Sans"/>
        <family val="2"/>
      </rPr>
      <t xml:space="preserve">光盘</t>
    </r>
    <r>
      <rPr>
        <sz val="12"/>
        <rFont val="宋体"/>
        <family val="0"/>
        <charset val="134"/>
      </rPr>
      <t xml:space="preserve">).</t>
    </r>
    <r>
      <rPr>
        <sz val="12"/>
        <rFont val="Noto Sans"/>
        <family val="2"/>
      </rPr>
      <t xml:space="preserve">护士查房系列丛书</t>
    </r>
  </si>
  <si>
    <t xml:space="preserve">移植护理核心教程</t>
  </si>
  <si>
    <t xml:space="preserve">沈中阳</t>
  </si>
  <si>
    <r>
      <rPr>
        <sz val="12"/>
        <rFont val="Noto Sans"/>
        <family val="2"/>
      </rPr>
      <t xml:space="preserve">妇女健康社区护理与自我管理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常见慢性病社区护理</t>
    </r>
  </si>
  <si>
    <t xml:space="preserve">潘苏彦</t>
  </si>
  <si>
    <r>
      <rPr>
        <sz val="12"/>
        <rFont val="Noto Sans"/>
        <family val="2"/>
      </rPr>
      <t xml:space="preserve">儿童社区护理与健康管理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常见慢性病社区护理</t>
    </r>
  </si>
  <si>
    <t xml:space="preserve">护理技能实验与综合性设计性实验</t>
  </si>
  <si>
    <t xml:space="preserve">江智霞</t>
  </si>
  <si>
    <r>
      <rPr>
        <sz val="12"/>
        <rFont val="Noto Sans"/>
        <family val="2"/>
      </rPr>
      <t xml:space="preserve">护理人际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三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外科护理教学查房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护士查房系列丛书</t>
    </r>
  </si>
  <si>
    <t xml:space="preserve">输液治疗护理实践指南与实施细则</t>
  </si>
  <si>
    <r>
      <rPr>
        <sz val="12"/>
        <rFont val="Noto Sans"/>
        <family val="2"/>
      </rPr>
      <t xml:space="preserve">儿科护理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临床护理知识问答系列</t>
    </r>
  </si>
  <si>
    <t xml:space="preserve">实用神经系统疾病护理</t>
  </si>
  <si>
    <r>
      <rPr>
        <sz val="12"/>
        <rFont val="Noto Sans"/>
        <family val="2"/>
      </rPr>
      <t xml:space="preserve">冠心病社区护理与自我管理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常见慢性病社区护理</t>
    </r>
  </si>
  <si>
    <t xml:space="preserve">李玲娜</t>
  </si>
  <si>
    <r>
      <rPr>
        <sz val="12"/>
        <rFont val="Noto Sans"/>
        <family val="2"/>
      </rPr>
      <t xml:space="preserve">骨科疾病社区护理与自我管理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常见慢性病社区护理</t>
    </r>
  </si>
  <si>
    <r>
      <rPr>
        <sz val="12"/>
        <rFont val="Noto Sans"/>
        <family val="2"/>
      </rPr>
      <t xml:space="preserve">肝胆胰疾病社区护理与自我管理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常见慢性病社区护理</t>
    </r>
  </si>
  <si>
    <t xml:space="preserve">周健萍</t>
  </si>
  <si>
    <r>
      <rPr>
        <sz val="12"/>
        <rFont val="Noto Sans"/>
        <family val="2"/>
      </rPr>
      <t xml:space="preserve">慢性阻塞性肺疾病社区护理与自我管理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常见慢性病社区护理</t>
    </r>
  </si>
  <si>
    <r>
      <rPr>
        <sz val="12"/>
        <rFont val="Noto Sans"/>
        <family val="2"/>
      </rPr>
      <t xml:space="preserve">心理问题和心理疾病社区护理与自我管理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常见慢性病社区护理</t>
    </r>
  </si>
  <si>
    <t xml:space="preserve">刘彦君</t>
  </si>
  <si>
    <r>
      <rPr>
        <sz val="12"/>
        <rFont val="Noto Sans"/>
        <family val="2"/>
      </rPr>
      <t xml:space="preserve">肿瘤疾病社区护理与自我管理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常见慢性病社区护理</t>
    </r>
  </si>
  <si>
    <t xml:space="preserve">陈荣秀</t>
  </si>
  <si>
    <t xml:space="preserve">实用呼吸系统疾病护理</t>
  </si>
  <si>
    <t xml:space="preserve">鲍芳</t>
  </si>
  <si>
    <t xml:space="preserve">高级骨科护士进修手册</t>
  </si>
  <si>
    <t xml:space="preserve">张晓萍</t>
  </si>
  <si>
    <t xml:space="preserve">感染性疾病科医疗护理手册</t>
  </si>
  <si>
    <t xml:space="preserve">左大鹏</t>
  </si>
  <si>
    <r>
      <rPr>
        <sz val="12"/>
        <rFont val="Noto Sans"/>
        <family val="2"/>
      </rPr>
      <t xml:space="preserve">眼科新技术护理指南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外科名家专题系列</t>
    </r>
  </si>
  <si>
    <r>
      <rPr>
        <sz val="12"/>
        <rFont val="Noto Sans"/>
        <family val="2"/>
      </rPr>
      <t xml:space="preserve">造口伤口临床护理实践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外科名家专题系列</t>
    </r>
  </si>
  <si>
    <t xml:space="preserve">张清</t>
  </si>
  <si>
    <t xml:space="preserve">实用妇产科护理学</t>
  </si>
  <si>
    <t xml:space="preserve">自理与康复能力训练手册</t>
  </si>
  <si>
    <t xml:space="preserve">产科护士实习手册</t>
  </si>
  <si>
    <t xml:space="preserve">杨秋铃</t>
  </si>
  <si>
    <r>
      <rPr>
        <sz val="12"/>
        <rFont val="Noto Sans"/>
        <family val="2"/>
      </rPr>
      <t xml:space="preserve">神经内科护理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临床护理知识部答系列</t>
    </r>
  </si>
  <si>
    <t xml:space="preserve">临床用药护理</t>
  </si>
  <si>
    <t xml:space="preserve">李兵晖</t>
  </si>
  <si>
    <r>
      <rPr>
        <sz val="12"/>
        <rFont val="Noto Sans"/>
        <family val="2"/>
      </rPr>
      <t xml:space="preserve">脑血管疾病社区护理与自我管理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常见慢性病社区护理</t>
    </r>
  </si>
  <si>
    <t xml:space="preserve">赵超男</t>
  </si>
  <si>
    <t xml:space="preserve">护理规范用语与实践</t>
  </si>
  <si>
    <t xml:space="preserve">最新伤口护理学</t>
  </si>
  <si>
    <t xml:space="preserve">蔡新中</t>
  </si>
  <si>
    <r>
      <rPr>
        <sz val="12"/>
        <rFont val="Noto Sans"/>
        <family val="2"/>
      </rPr>
      <t xml:space="preserve">老年社区护理与自我管理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常见慢性病社区护理</t>
    </r>
  </si>
  <si>
    <t xml:space="preserve">刁利华</t>
  </si>
  <si>
    <r>
      <rPr>
        <sz val="12"/>
        <rFont val="Noto Sans"/>
        <family val="2"/>
      </rPr>
      <t xml:space="preserve">慢性肾病社区护理与自我管理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常见慢性病社区护理</t>
    </r>
  </si>
  <si>
    <t xml:space="preserve">崔文英</t>
  </si>
  <si>
    <r>
      <rPr>
        <sz val="12"/>
        <rFont val="Noto Sans"/>
        <family val="2"/>
      </rPr>
      <t xml:space="preserve">协和妇产科临床备忘录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</t>
    </r>
  </si>
  <si>
    <t xml:space="preserve">邓姗</t>
  </si>
  <si>
    <r>
      <rPr>
        <sz val="12"/>
        <rFont val="Noto Sans"/>
        <family val="2"/>
      </rPr>
      <t xml:space="preserve">内科新技术护理必读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临床护理精品</t>
    </r>
  </si>
  <si>
    <r>
      <rPr>
        <sz val="12"/>
        <rFont val="Noto Sans"/>
        <family val="2"/>
      </rPr>
      <t xml:space="preserve">基本护理技术操作规程与图解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二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医疗护理技术操作常规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第四版</t>
    </r>
    <r>
      <rPr>
        <sz val="12"/>
        <rFont val="宋体"/>
        <family val="0"/>
        <charset val="134"/>
      </rPr>
      <t xml:space="preserve">)</t>
    </r>
  </si>
  <si>
    <t xml:space="preserve">仲剑平</t>
  </si>
  <si>
    <t xml:space="preserve">现代急诊急救护理学</t>
  </si>
  <si>
    <t xml:space="preserve">黄艺仪</t>
  </si>
  <si>
    <t xml:space="preserve">护理核心制度学习与考核</t>
  </si>
  <si>
    <t xml:space="preserve">周染云  刘素刚</t>
  </si>
  <si>
    <t xml:space="preserve">病毒性心肌炎诊疗与护理</t>
  </si>
  <si>
    <t xml:space="preserve">冯小智  车晓宁</t>
  </si>
  <si>
    <t xml:space="preserve">三级甲等医院护理评审手册</t>
  </si>
  <si>
    <t xml:space="preserve">林平冬  董少良</t>
  </si>
  <si>
    <r>
      <rPr>
        <sz val="12"/>
        <rFont val="Noto Sans"/>
        <family val="2"/>
      </rPr>
      <t xml:space="preserve">临床情景式护理实践指南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现代化医院管理丛书</t>
    </r>
  </si>
  <si>
    <t xml:space="preserve">魏丽丽</t>
  </si>
  <si>
    <t xml:space="preserve">优质护理服务规范操作与考评指导（第二版）</t>
  </si>
  <si>
    <t xml:space="preserve">焦卫红  王丽芹</t>
  </si>
  <si>
    <t xml:space="preserve">肥胖症功能障碍康复与治疗</t>
  </si>
  <si>
    <t xml:space="preserve">内科护理急性事件处理预案（第二版）</t>
  </si>
  <si>
    <t xml:space="preserve">朱秀勤  李帼英</t>
  </si>
  <si>
    <t xml:space="preserve">老年病科医疗质量控制手册</t>
  </si>
  <si>
    <t xml:space="preserve">刘泽  刘坚</t>
  </si>
  <si>
    <t xml:space="preserve">临床护理应急处置与演练</t>
  </si>
  <si>
    <t xml:space="preserve">罗义敏  王丽霞</t>
  </si>
  <si>
    <r>
      <rPr>
        <sz val="11"/>
        <color rgb="FF000000"/>
        <rFont val="Noto Sans"/>
        <family val="2"/>
      </rPr>
      <t xml:space="preserve">《事业单位会计实务》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版</t>
    </r>
  </si>
  <si>
    <t xml:space="preserve">中国财经出版传媒集团，中国财政经济出版社</t>
  </si>
  <si>
    <t xml:space="preserve">陶慧平</t>
  </si>
  <si>
    <t xml:space="preserve">《新编行政事业单位内部控制建设原理与操作实务》</t>
  </si>
  <si>
    <t xml:space="preserve">中国工信出版集团，电子工业出版社</t>
  </si>
  <si>
    <t xml:space="preserve">张庆龙</t>
  </si>
  <si>
    <t xml:space="preserve">《事业单位会计制度案例讲解与操作规范》</t>
  </si>
  <si>
    <t xml:space="preserve">地震出版社</t>
  </si>
  <si>
    <t xml:space="preserve">《事业单位会计制度案例讲解与操作规范》委员会</t>
  </si>
  <si>
    <r>
      <rPr>
        <sz val="11"/>
        <color rgb="FF000000"/>
        <rFont val="Noto Sans"/>
        <family val="2"/>
      </rPr>
      <t xml:space="preserve">《经济学原理》（第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版）（套装微观经济学分册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宏观经济学分册曼昆）</t>
    </r>
  </si>
  <si>
    <t xml:space="preserve">（美）曼昆 著，梁小民，梁硕 译</t>
  </si>
  <si>
    <t xml:space="preserve">《国富论》（上下）</t>
  </si>
  <si>
    <t xml:space="preserve">译林出版社</t>
  </si>
  <si>
    <t xml:space="preserve">（英）斯密</t>
  </si>
  <si>
    <r>
      <rPr>
        <sz val="11"/>
        <color rgb="FF000000"/>
        <rFont val="Noto Sans"/>
        <family val="2"/>
      </rPr>
      <t xml:space="preserve">《行政事业单位内部控制规范》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版</t>
    </r>
  </si>
  <si>
    <t xml:space="preserve">立信会计出版社</t>
  </si>
  <si>
    <t xml:space="preserve">《让数字说话：审计，就这么简单》</t>
  </si>
  <si>
    <t xml:space="preserve">金十七</t>
  </si>
  <si>
    <r>
      <rPr>
        <sz val="11"/>
        <color rgb="FF000000"/>
        <rFont val="Noto Sans"/>
        <family val="2"/>
      </rPr>
      <t xml:space="preserve">《财务会计教程》原书第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</si>
  <si>
    <r>
      <rPr>
        <sz val="11"/>
        <color rgb="FF000000"/>
        <rFont val="Noto Sans"/>
        <family val="2"/>
      </rPr>
      <t xml:space="preserve">查尔斯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亨格瑞</t>
    </r>
  </si>
  <si>
    <r>
      <rPr>
        <sz val="11"/>
        <color rgb="FF000000"/>
        <rFont val="Noto Sans"/>
        <family val="2"/>
      </rPr>
      <t xml:space="preserve">《注册会计师教材全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套》（官方最新版）会计、经济法、财务成本管理、审计、税法、公司战略与风险管理</t>
    </r>
  </si>
  <si>
    <t xml:space="preserve">中国财政经济出版社</t>
  </si>
  <si>
    <t xml:space="preserve">网络安全测试实验室搭建指南</t>
  </si>
  <si>
    <t xml:space="preserve">人民邮电</t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美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迈克尔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格雷格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译者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曹绍华</t>
    </r>
    <r>
      <rPr>
        <sz val="11"/>
        <color rgb="FF000000"/>
        <rFont val="宋体"/>
        <family val="0"/>
        <charset val="134"/>
      </rPr>
      <t xml:space="preserve">//</t>
    </r>
    <r>
      <rPr>
        <sz val="11"/>
        <color rgb="FF000000"/>
        <rFont val="Noto Sans"/>
        <family val="2"/>
      </rPr>
      <t xml:space="preserve">刘俊婷</t>
    </r>
    <r>
      <rPr>
        <sz val="11"/>
        <color rgb="FF000000"/>
        <rFont val="宋体"/>
        <family val="0"/>
        <charset val="134"/>
      </rPr>
      <t xml:space="preserve">//</t>
    </r>
    <r>
      <rPr>
        <sz val="11"/>
        <color rgb="FF000000"/>
        <rFont val="Noto Sans"/>
        <family val="2"/>
      </rPr>
      <t xml:space="preserve">张青锋</t>
    </r>
  </si>
  <si>
    <r>
      <rPr>
        <sz val="11"/>
        <color rgb="FF000000"/>
        <rFont val="宋体"/>
        <family val="0"/>
        <charset val="134"/>
      </rPr>
      <t xml:space="preserve">H3C</t>
    </r>
    <r>
      <rPr>
        <sz val="11"/>
        <color rgb="FF000000"/>
        <rFont val="Noto Sans"/>
        <family val="2"/>
      </rPr>
      <t xml:space="preserve">交换机配置与管理完全手册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</t>
    </r>
  </si>
  <si>
    <t xml:space="preserve">9787517008057</t>
  </si>
  <si>
    <t xml:space="preserve">王达</t>
  </si>
  <si>
    <t xml:space="preserve">黑客攻防从入门到精通（实战版）</t>
  </si>
  <si>
    <t xml:space="preserve">9787111468738</t>
  </si>
  <si>
    <t xml:space="preserve">王叶</t>
  </si>
  <si>
    <r>
      <rPr>
        <sz val="11"/>
        <color rgb="FF000000"/>
        <rFont val="Noto Sans"/>
        <family val="2"/>
      </rPr>
      <t xml:space="preserve">黑客攻防从入门到精通（黑客与反黑工具篇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全新升级版）</t>
    </r>
  </si>
  <si>
    <t xml:space="preserve">9787301278741</t>
  </si>
  <si>
    <t xml:space="preserve"> 北京大学出版社</t>
  </si>
  <si>
    <t xml:space="preserve">栾铭斌</t>
  </si>
  <si>
    <r>
      <rPr>
        <sz val="11"/>
        <color rgb="FF000000"/>
        <rFont val="Noto Sans"/>
        <family val="2"/>
      </rPr>
      <t xml:space="preserve">安全之路</t>
    </r>
    <r>
      <rPr>
        <sz val="11"/>
        <color rgb="FF000000"/>
        <rFont val="宋体"/>
        <family val="0"/>
        <charset val="134"/>
      </rPr>
      <t xml:space="preserve">:Web</t>
    </r>
    <r>
      <rPr>
        <sz val="11"/>
        <color rgb="FF000000"/>
        <rFont val="Noto Sans"/>
        <family val="2"/>
      </rPr>
      <t xml:space="preserve">渗透技术及实战案例解析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 </t>
    </r>
    <r>
      <rPr>
        <sz val="11"/>
        <color rgb="FF000000"/>
        <rFont val="Noto Sans"/>
        <family val="2"/>
      </rPr>
      <t xml:space="preserve">平装</t>
    </r>
  </si>
  <si>
    <t xml:space="preserve">9787121267741</t>
  </si>
  <si>
    <t xml:space="preserve">陈小兵</t>
  </si>
  <si>
    <r>
      <rPr>
        <sz val="11"/>
        <color rgb="FF000000"/>
        <rFont val="Noto Sans"/>
        <family val="2"/>
      </rPr>
      <t xml:space="preserve">黑客大曝光：网络安全机密与解决方案（第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版）</t>
    </r>
  </si>
  <si>
    <t xml:space="preserve">9787302331599</t>
  </si>
  <si>
    <t xml:space="preserve">（美）麦克克鲁尔，（美）斯坎布雷，（美）克茨 著，赵军 等译</t>
  </si>
  <si>
    <t xml:space="preserve">黑客攻防从入门到精通</t>
  </si>
  <si>
    <t xml:space="preserve">9787111417651</t>
  </si>
  <si>
    <t xml:space="preserve">机械工业出版社 </t>
  </si>
  <si>
    <t xml:space="preserve">恒盛杰资讯 </t>
  </si>
  <si>
    <t xml:space="preserve">左及</t>
  </si>
  <si>
    <t xml:space="preserve">医学细胞生物学</t>
  </si>
  <si>
    <t xml:space="preserve">生态学</t>
  </si>
  <si>
    <t xml:space="preserve">9787030320032</t>
  </si>
  <si>
    <t xml:space="preserve">林育珍</t>
  </si>
  <si>
    <t xml:space="preserve">脊椎动物比较解剖学</t>
  </si>
  <si>
    <t xml:space="preserve">9787301142417</t>
  </si>
  <si>
    <t xml:space="preserve">杨安峰</t>
  </si>
  <si>
    <t xml:space="preserve">中草药培植技术指南</t>
  </si>
  <si>
    <t xml:space="preserve">9787109064492</t>
  </si>
  <si>
    <t xml:space="preserve">中国农业出版社</t>
  </si>
  <si>
    <t xml:space="preserve">中草药用植物种植新技术</t>
  </si>
  <si>
    <t xml:space="preserve">9787810921749</t>
  </si>
  <si>
    <t xml:space="preserve">程建国</t>
  </si>
  <si>
    <t xml:space="preserve">中草药栽培技术</t>
  </si>
  <si>
    <t xml:space="preserve">9787806419434</t>
  </si>
  <si>
    <t xml:space="preserve">中原农民出版社</t>
  </si>
  <si>
    <t xml:space="preserve">叶永旭</t>
  </si>
  <si>
    <t xml:space="preserve">百种中草药栽培与加工新技术</t>
  </si>
  <si>
    <t xml:space="preserve">中国农业科学技术出版社</t>
  </si>
  <si>
    <t xml:space="preserve">医学遗传学</t>
  </si>
  <si>
    <t xml:space="preserve">动物学 </t>
  </si>
  <si>
    <t xml:space="preserve">9787030497949</t>
  </si>
  <si>
    <t xml:space="preserve">侯林</t>
  </si>
  <si>
    <t xml:space="preserve">教育学</t>
  </si>
  <si>
    <t xml:space="preserve">9787107251375</t>
  </si>
  <si>
    <t xml:space="preserve">人民教育出版社</t>
  </si>
  <si>
    <t xml:space="preserve">王道俊</t>
  </si>
  <si>
    <t xml:space="preserve">当代教育心理学</t>
  </si>
  <si>
    <t xml:space="preserve">9787303042265</t>
  </si>
  <si>
    <t xml:space="preserve">北京师范大学</t>
  </si>
  <si>
    <t xml:space="preserve">陈琦</t>
  </si>
  <si>
    <t xml:space="preserve">教育技术</t>
  </si>
  <si>
    <t xml:space="preserve">9787567555921</t>
  </si>
  <si>
    <t xml:space="preserve">遗传学</t>
  </si>
  <si>
    <t xml:space="preserve">9787030429537</t>
  </si>
  <si>
    <t xml:space="preserve">合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E+00"/>
    <numFmt numFmtId="167" formatCode="000000"/>
    <numFmt numFmtId="168" formatCode="0_);\(0\)"/>
    <numFmt numFmtId="169" formatCode="0.00_ "/>
    <numFmt numFmtId="170" formatCode="[$-409]m/d/yyyy"/>
    <numFmt numFmtId="171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808080"/>
      <name val="宋体"/>
      <family val="0"/>
      <charset val="134"/>
    </font>
    <font>
      <sz val="12"/>
      <color rgb="FF808080"/>
      <name val="Noto Sans"/>
      <family val="2"/>
    </font>
    <font>
      <sz val="12"/>
      <color rgb="FF333333"/>
      <name val="Noto Sans"/>
      <family val="2"/>
    </font>
    <font>
      <sz val="12"/>
      <color rgb="FF808080"/>
      <name val="Verdana"/>
      <family val="2"/>
      <charset val="134"/>
    </font>
    <font>
      <u val="single"/>
      <sz val="12"/>
      <color rgb="FF0066CC"/>
      <name val="Noto Sans"/>
      <family val="2"/>
    </font>
    <font>
      <u val="single"/>
      <sz val="11"/>
      <color rgb="FF0000FF"/>
      <name val="宋体"/>
      <family val="0"/>
      <charset val="134"/>
    </font>
    <font>
      <sz val="12"/>
      <color rgb="FF0066CC"/>
      <name val="Noto Sans"/>
      <family val="2"/>
    </font>
    <font>
      <sz val="12"/>
      <color rgb="FF333333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p.com.cn/book/search.dhtml?renwu=&#20013;&#22269;&#31038;&#20250;&#31185;&#23398;&#38498;&#35821;&#35328;&#30740;&#31350;&#25152;&#35789;&#20856;&#32534;&#36753;&#23460;" TargetMode="External"/><Relationship Id="rId2" Type="http://schemas.openxmlformats.org/officeDocument/2006/relationships/hyperlink" Target="http://www.cp.com.cn/book/search.dhtml?renwu=&#21830;&#21153;&#21360;&#20070;&#39302;&#36766;&#20070;&#30740;&#31350;&#20013;&#24515;" TargetMode="External"/><Relationship Id="rId3" Type="http://schemas.openxmlformats.org/officeDocument/2006/relationships/hyperlink" Target="http://www.cp.com.cn/book/search.dhtml?renwu=&#21830;&#21153;&#21360;&#20070;&#39302;&#32534;&#36753;&#37096;" TargetMode="External"/><Relationship Id="rId4" Type="http://schemas.openxmlformats.org/officeDocument/2006/relationships/hyperlink" Target="http://www.cp.com.cn/book/search.dhtml?renwu=&#37026;&#31119;&#20041;" TargetMode="External"/><Relationship Id="rId5" Type="http://schemas.openxmlformats.org/officeDocument/2006/relationships/hyperlink" Target="http://www.cp.com.cn/book/search.dhtml?renwu=&#32599;&#36143;&#20013;" TargetMode="External"/><Relationship Id="rId6" Type="http://schemas.openxmlformats.org/officeDocument/2006/relationships/hyperlink" Target="http://search.dangdang.com/?key3=%C8%CB%C3%F1%C8&#1393;%A8%B3%F6%B0%E6%C9%E7&amp;medium=01&amp;category_path=01.00.00.00.00.00" TargetMode="External"/><Relationship Id="rId7" Type="http://schemas.openxmlformats.org/officeDocument/2006/relationships/hyperlink" Target="http://search.dangdang.com/?key3=%D0&#187;%AA%B3%F6%B0%E6%C9%E7&amp;medium=01&amp;category_path=01.00.00.00.00.00" TargetMode="External"/><Relationship Id="rId8" Type="http://schemas.openxmlformats.org/officeDocument/2006/relationships/hyperlink" Target="http://search.dangdang.com/?key2=%C1%F5%D3%F1%E7%F8&amp;medium=01&amp;category_path=01.00.00.00.00.00" TargetMode="External"/><Relationship Id="rId9" Type="http://schemas.openxmlformats.org/officeDocument/2006/relationships/hyperlink" Target="http://search.dangdang.com/?key3=%B9&#15787;%C8%CB%C3%F1%B3%F6%B0%E6%C9%E7&amp;medium=01&amp;category_path=01.00.00.00.00.00" TargetMode="External"/><Relationship Id="rId10" Type="http://schemas.openxmlformats.org/officeDocument/2006/relationships/hyperlink" Target="http://search.dangdang.com/?key2=%C0%EE%B4%E6&#637;&amp;medium=01&amp;category_path=01.00.00.00.00.00" TargetMode="External"/><Relationship Id="rId11" Type="http://schemas.openxmlformats.org/officeDocument/2006/relationships/hyperlink" Target="http://search.dangdang.com/?key3=%BB%AA%B6%AB&#678;%B7%B6%B4%F3&#1127;%B3%F6%B0%E6%C9%E7&amp;medium=01&amp;category_path=01.00.00.00.00.00" TargetMode="External"/><Relationship Id="rId12" Type="http://schemas.openxmlformats.org/officeDocument/2006/relationships/hyperlink" Target="http://search.dangdang.com/?key2=%D6&#1841;%F2&amp;medium=01&amp;category_path=01.00.00.00.00.00" TargetMode="External"/><Relationship Id="rId13" Type="http://schemas.openxmlformats.org/officeDocument/2006/relationships/hyperlink" Target="http://search.dangdang.com/?key3=%D6&#1081;%FA%C8%CB%C3%F1%B4%F3&#1127;%B3%F6%B0%E6%C9%E7&amp;medium=01&amp;category_path=01.00.00.00.00.00" TargetMode="External"/><Relationship Id="rId14" Type="http://schemas.openxmlformats.org/officeDocument/2006/relationships/hyperlink" Target="http://search.dangdang.com/?key2=%C0%C9%D4%C2%CC%EF&amp;medium=01&amp;category_path=01.00.00.00.00.00" TargetMode="External"/><Relationship Id="rId15" Type="http://schemas.openxmlformats.org/officeDocument/2006/relationships/hyperlink" Target="http://search.dangdang.com/?key3=%B1%B1%BE%A9&#678;%B7%B6%B4%F3&#1127;%B3%F6%B0%E6%C9%E7&amp;medium=01&amp;category_path=01.00.00.00.00.00" TargetMode="External"/><Relationship Id="rId16" Type="http://schemas.openxmlformats.org/officeDocument/2006/relationships/hyperlink" Target="http://search.dangdang.com/?key3=%CE%F7%B0%B2%BD%BB&#872;%B4%F3&#1127;%B3%F6%B0%E6%C9%E7&amp;medium=01&amp;category_path=01.00.00.00.00.00" TargetMode="External"/><Relationship Id="rId17" Type="http://schemas.openxmlformats.org/officeDocument/2006/relationships/hyperlink" Target="http://search.dangdang.com/?key2=%BB%C6%CB%D8&#444;&amp;medium=01&amp;category_path=01.00.00.00.00.00" TargetMode="External"/><Relationship Id="rId18" Type="http://schemas.openxmlformats.org/officeDocument/2006/relationships/hyperlink" Target="http://search.dangdang.com/?key3=%BA%FE%C4&#1023;&#444;%BC%B3%F6%B0%E6%C9%E7&amp;medium=01&amp;category_path=01.00.00.00.00.00" TargetMode="External"/><Relationship Id="rId19" Type="http://schemas.openxmlformats.org/officeDocument/2006/relationships/hyperlink" Target="http://search.dangdang.com/?key3=%B1%B1%BE%A9%B4%F3&#1127;%B3%F6%B0%E6%C9%E7&amp;medium=01&amp;category_path=01.00.00.00.00.00" TargetMode="External"/><Relationship Id="rId20" Type="http://schemas.openxmlformats.org/officeDocument/2006/relationships/hyperlink" Target="http://search.dangdang.com/?key2=%C7%F1%C8%CA%D7%DA&amp;medium=01&amp;category_path=01.00.00.00.00.00" TargetMode="External"/><Relationship Id="rId21" Type="http://schemas.openxmlformats.org/officeDocument/2006/relationships/hyperlink" Target="http://search.dangdang.com/?key3=%C9%FA%BB%EE.%B6%C1%CA%E9.%D0%C2&#1450;%C8%FD%C1%AA%CA%E9%B5%EA&amp;medium=01&amp;category_path=01.00.00.00.00.00" TargetMode="External"/><Relationship Id="rId22" Type="http://schemas.openxmlformats.org/officeDocument/2006/relationships/hyperlink" Target="https://www.amazon.cn/s/ref=dp_byline_sr_book_1?ie=UTF8&amp;field-author=J.+K.+Rowling&amp;search-alias=books" TargetMode="External"/><Relationship Id="rId23" Type="http://schemas.openxmlformats.org/officeDocument/2006/relationships/hyperlink" Target="http://book.jd.com/publish/Scholastic%20US_1.html" TargetMode="External"/><Relationship Id="rId24" Type="http://schemas.openxmlformats.org/officeDocument/2006/relationships/hyperlink" Target="https://www.amazon.cn/s/ref=dp_byline_sr_book_1?ie=UTF8&amp;field-author=J.+K.+Rowling&amp;search-alias=books" TargetMode="External"/><Relationship Id="rId25" Type="http://schemas.openxmlformats.org/officeDocument/2006/relationships/hyperlink" Target="https://book.jd.com/publish/&#20154;&#27665;&#37038;&#30005;&#20986;&#29256;&#31038;_1.html" TargetMode="External"/><Relationship Id="rId26" Type="http://schemas.openxmlformats.org/officeDocument/2006/relationships/hyperlink" Target="https://book.jd.com/publish/&#20154;&#27665;&#37038;&#30005;&#20986;&#29256;&#31038;_1.html" TargetMode="External"/><Relationship Id="rId27" Type="http://schemas.openxmlformats.org/officeDocument/2006/relationships/hyperlink" Target="https://book.jd.com/publish/&#30005;&#23376;&#24037;&#19994;&#20986;&#29256;&#31038;_1.html" TargetMode="External"/><Relationship Id="rId28" Type="http://schemas.openxmlformats.org/officeDocument/2006/relationships/hyperlink" Target="http://book.jd.com/publish/&#20013;&#20449;&#20986;&#29256;&#31038;_1.html" TargetMode="External"/><Relationship Id="rId29" Type="http://schemas.openxmlformats.org/officeDocument/2006/relationships/hyperlink" Target="https://book.jd.com/writer/&#23588;&#29926;&#23572;&#183;&#36203;&#25289;&#21033;_1.html" TargetMode="External"/><Relationship Id="rId30" Type="http://schemas.openxmlformats.org/officeDocument/2006/relationships/hyperlink" Target="https://book.jd.com/publish/&#31185;&#23398;&#20986;&#29256;&#31038;_1.html" TargetMode="External"/><Relationship Id="rId31" Type="http://schemas.openxmlformats.org/officeDocument/2006/relationships/hyperlink" Target="https://book.jd.com/publish/&#20154;&#27665;&#37038;&#30005;&#20986;&#29256;&#31038;_1.html" TargetMode="External"/><Relationship Id="rId32" Type="http://schemas.openxmlformats.org/officeDocument/2006/relationships/hyperlink" Target="http://book.jd.com/writer/&#31070;&#40857;&#24037;&#20316;&#23460;_1.html" TargetMode="External"/><Relationship Id="rId33" Type="http://schemas.openxmlformats.org/officeDocument/2006/relationships/hyperlink" Target="https://book.jd.com/publish/&#20154;&#27665;&#37038;&#30005;&#20986;&#29256;&#31038;_1.html" TargetMode="External"/><Relationship Id="rId34" Type="http://schemas.openxmlformats.org/officeDocument/2006/relationships/hyperlink" Target="http://book.jd.com/writer/&#21556;&#20891;_1.html" TargetMode="External"/><Relationship Id="rId35" Type="http://schemas.openxmlformats.org/officeDocument/2006/relationships/hyperlink" Target="http://book.jd.com/publish/&#26426;&#26800;&#24037;&#19994;&#20986;&#29256;&#31038;_1.html" TargetMode="External"/><Relationship Id="rId36" Type="http://schemas.openxmlformats.org/officeDocument/2006/relationships/hyperlink" Target="https://book.jd.com/publish/&#20154;&#27665;&#37038;&#30005;&#20986;&#29256;&#31038;_1.html" TargetMode="External"/><Relationship Id="rId37" Type="http://schemas.openxmlformats.org/officeDocument/2006/relationships/hyperlink" Target="http://book.jd.com/publish/&#20013;&#22269;&#27700;&#21033;&#27700;&#30005;&#20986;&#29256;&#31038;_1.html" TargetMode="External"/><Relationship Id="rId38" Type="http://schemas.openxmlformats.org/officeDocument/2006/relationships/hyperlink" Target="http://book.jd.com/writer/&#36213;&#40527;_1.html" TargetMode="External"/><Relationship Id="rId39" Type="http://schemas.openxmlformats.org/officeDocument/2006/relationships/hyperlink" Target="https://book.jd.com/publish/&#20154;&#27665;&#37038;&#30005;&#20986;&#29256;&#31038;_1.html" TargetMode="External"/><Relationship Id="rId40" Type="http://schemas.openxmlformats.org/officeDocument/2006/relationships/hyperlink" Target="http://book.jd.com/writer/&#21556;&#20891;_1.html" TargetMode="External"/><Relationship Id="rId41" Type="http://schemas.openxmlformats.org/officeDocument/2006/relationships/hyperlink" Target="https://book.jd.com/publish/&#20154;&#27665;&#37038;&#30005;&#20986;&#29256;&#31038;_1.html" TargetMode="External"/><Relationship Id="rId42" Type="http://schemas.openxmlformats.org/officeDocument/2006/relationships/hyperlink" Target="http://book.jd.com/publish/&#26426;&#26800;&#24037;&#19994;&#20986;&#29256;&#31038;_1.html" TargetMode="External"/><Relationship Id="rId43" Type="http://schemas.openxmlformats.org/officeDocument/2006/relationships/hyperlink" Target="https://book.jd.com/publish/&#20154;&#27665;&#37038;&#30005;&#20986;&#29256;&#31038;_1.html" TargetMode="External"/><Relationship Id="rId44" Type="http://schemas.openxmlformats.org/officeDocument/2006/relationships/hyperlink" Target="https://www.amazon.cn/s/ref=dp_byline_sr_book_1?ie=UTF8&amp;field-author=&#32918;&#26480;&amp;search-alias=books" TargetMode="External"/><Relationship Id="rId45" Type="http://schemas.openxmlformats.org/officeDocument/2006/relationships/hyperlink" Target="https://www.amazon.cn/s/ref=dp_byline_sr_book_1?ie=UTF8&amp;field-author=&#20013;&#22269;&#36275;&#29699;&#21327;&#20250;&amp;search-alias=books" TargetMode="External"/><Relationship Id="rId46" Type="http://schemas.openxmlformats.org/officeDocument/2006/relationships/hyperlink" Target="https://www.amazon.cn/s/ref=dp_byline_sr_book_1?ie=UTF8&amp;field-author=&#26460;&#21147;&#24179;&amp;search-alias=books" TargetMode="External"/><Relationship Id="rId47" Type="http://schemas.openxmlformats.org/officeDocument/2006/relationships/hyperlink" Target="https://www.amazon.cn/s/ref=dp_byline_sr_book_1?ie=UTF8&amp;field-author=&#30000;&#24935;&amp;search-alias=books" TargetMode="External"/><Relationship Id="rId48" Type="http://schemas.openxmlformats.org/officeDocument/2006/relationships/hyperlink" Target="http://search.dangdang.com/?key2=&#1190;%B4%BA%C5%F4&amp;medium=01&amp;category_path=01.00.00.00.00.00" TargetMode="External"/><Relationship Id="rId49" Type="http://schemas.openxmlformats.org/officeDocument/2006/relationships/hyperlink" Target="http://search.dangdang.com/?key3=%C9&#1018;%A3%BF%C6&#1127;%C6&#1404;%B0%B3%F6%B0%E6%C9%E7&amp;medium=01&amp;category_path=01.00.00.00.00.00" TargetMode="External"/><Relationship Id="rId50" Type="http://schemas.openxmlformats.org/officeDocument/2006/relationships/hyperlink" Target="http://search.dangdang.com/?key2=%B9%FA&#1213;%BE%F8&#1127;%BD%A1%BF%B5%B9%DD&amp;medium=01&amp;category_path=01.00.00.00.00.00" TargetMode="External"/><Relationship Id="rId51" Type="http://schemas.openxmlformats.org/officeDocument/2006/relationships/hyperlink" Target="http://book.jd.com/writer/&#22338;&#20117;&#24314;&#38596;_1.html" TargetMode="External"/><Relationship Id="rId52" Type="http://schemas.openxmlformats.org/officeDocument/2006/relationships/hyperlink" Target="http://search.dangdang.com/?key3=%BF%C6&#1127;%B3%F6%B0%E6%C9%E7%D3%D0%CF%DE%D4%F0%C8&#953;%AB&#766;&amp;medium=01&amp;category_path=01.00.00.00.00.00" TargetMode="External"/><Relationship Id="rId53" Type="http://schemas.openxmlformats.org/officeDocument/2006/relationships/hyperlink" Target="http://search.dangdang.com/?key2=%C1%FA%CF%FE&#1250;&amp;medium=01&amp;category_path=01.00.00.00.00.00" TargetMode="External"/><Relationship Id="rId54" Type="http://schemas.openxmlformats.org/officeDocument/2006/relationships/hyperlink" Target="http://search.dangdang.com/?key2=%C1%FA%CF%FE&#1250;&amp;medium=01&amp;category_path=01.00.00.00.00.00" TargetMode="External"/><Relationship Id="rId55" Type="http://schemas.openxmlformats.org/officeDocument/2006/relationships/hyperlink" Target="http://search.dangdang.com/?key3=%C8%CB%C3%F1%CE%C0%C9%FA%B3%F6%B0%E6%C9%E7&amp;medium=01&amp;category_path=01.00.00.00.00.00" TargetMode="External"/><Relationship Id="rId56" Type="http://schemas.openxmlformats.org/officeDocument/2006/relationships/hyperlink" Target="http://search.dangdang.com/?key3=%C8%CB%C3%F1%CE%C0%C9%FA%B3%F6%B0%E6%C9%E7&amp;medium=01&amp;category_path=01.00.00.00.00.00" TargetMode="External"/><Relationship Id="rId57" Type="http://schemas.openxmlformats.org/officeDocument/2006/relationships/hyperlink" Target="https://www.amazon.cn/s/ref=dp_byline_sr_book_1?ie=UTF8&amp;field-author=&#20313;&#25215;&#39640;&amp;search-alias=books" TargetMode="External"/><Relationship Id="rId58" Type="http://schemas.openxmlformats.org/officeDocument/2006/relationships/hyperlink" Target="https://www.amazon.cn/s/ref=dp_byline_sr_book_1?ie=UTF8&amp;field-author=&#26417;&#20381;&#35846;&amp;search-alias=books" TargetMode="External"/><Relationship Id="rId59" Type="http://schemas.openxmlformats.org/officeDocument/2006/relationships/hyperlink" Target="https://www.amazon.cn/s/ref=dp_byline_sr_book_1?ie=UTF8&amp;field-author=&#26472;&#23453;&#23398;&amp;search-alias=books" TargetMode="External"/><Relationship Id="rId60" Type="http://schemas.openxmlformats.org/officeDocument/2006/relationships/hyperlink" Target="https://www.amazon.cn/s/ref=dp_byline_sr_book_1?ie=UTF8&amp;field-author=&#33406;&#38745;&amp;search-alias=books" TargetMode="External"/><Relationship Id="rId61" Type="http://schemas.openxmlformats.org/officeDocument/2006/relationships/hyperlink" Target="https://www.amazon.cn/s/ref=dp_byline_sr_book_1?ie=UTF8&amp;field-author=&#38081;&#29840;&amp;search-alias=books" TargetMode="External"/><Relationship Id="rId62" Type="http://schemas.openxmlformats.org/officeDocument/2006/relationships/hyperlink" Target="https://www.amazon.cn/s/ref=dp_byline_sr_book_1?ie=UTF8&amp;field-author=&#25302;&#20234;+(Eugene+C.Toy)&amp;search-alias=books" TargetMode="External"/><Relationship Id="rId63" Type="http://schemas.openxmlformats.org/officeDocument/2006/relationships/hyperlink" Target="https://www.amazon.cn/s/ref=dp_byline_sr_book_1?ie=UTF8&amp;field-author=&#33255;&#26519;&#27849;&#65292;&#38886;&#38182;&#25996;&amp;search-alias=book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2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D2" activeCellId="0" sqref="D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56.62"/>
    <col collapsed="false" customWidth="true" hidden="false" outlineLevel="0" max="3" min="3" style="1" width="34.87"/>
    <col collapsed="false" customWidth="true" hidden="false" outlineLevel="0" max="4" min="4" style="1" width="42.12"/>
    <col collapsed="false" customWidth="true" hidden="false" outlineLevel="0" max="5" min="5" style="1" width="60.99"/>
    <col collapsed="false" customWidth="true" hidden="false" outlineLevel="0" max="6" min="6" style="1" width="9.36"/>
    <col collapsed="false" customWidth="true" hidden="false" outlineLevel="0" max="7" min="7" style="2" width="5.75"/>
    <col collapsed="false" customWidth="true" hidden="false" outlineLevel="0" max="8" min="8" style="1" width="11.37"/>
    <col collapsed="false" customWidth="true" hidden="false" outlineLevel="0" max="11" min="11" style="0" width="11.24"/>
  </cols>
  <sheetData>
    <row r="1" customFormat="false" ht="33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4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4" t="s">
        <v>5</v>
      </c>
      <c r="F2" s="4" t="s">
        <v>6</v>
      </c>
      <c r="G2" s="6" t="s">
        <v>7</v>
      </c>
      <c r="H2" s="4" t="s">
        <v>8</v>
      </c>
    </row>
    <row r="3" customFormat="false" ht="14.25" hidden="false" customHeight="false" outlineLevel="0" collapsed="false">
      <c r="A3" s="4" t="n">
        <v>1</v>
      </c>
      <c r="B3" s="7" t="s">
        <v>9</v>
      </c>
      <c r="C3" s="8" t="s">
        <v>10</v>
      </c>
      <c r="D3" s="9" t="s">
        <v>11</v>
      </c>
      <c r="E3" s="7" t="s">
        <v>12</v>
      </c>
      <c r="F3" s="10" t="n">
        <v>53</v>
      </c>
      <c r="G3" s="6" t="n">
        <v>2</v>
      </c>
      <c r="H3" s="4" t="n">
        <f aca="false">F3*G3</f>
        <v>106</v>
      </c>
    </row>
    <row r="4" customFormat="false" ht="14.25" hidden="false" customHeight="false" outlineLevel="0" collapsed="false">
      <c r="A4" s="4" t="n">
        <f aca="false">A3+1</f>
        <v>2</v>
      </c>
      <c r="B4" s="7" t="s">
        <v>13</v>
      </c>
      <c r="C4" s="8" t="s">
        <v>14</v>
      </c>
      <c r="D4" s="9" t="s">
        <v>11</v>
      </c>
      <c r="E4" s="7" t="s">
        <v>15</v>
      </c>
      <c r="F4" s="10" t="n">
        <v>26</v>
      </c>
      <c r="G4" s="6" t="n">
        <v>2</v>
      </c>
      <c r="H4" s="4" t="n">
        <f aca="false">F4*G4</f>
        <v>52</v>
      </c>
    </row>
    <row r="5" customFormat="false" ht="14.25" hidden="false" customHeight="false" outlineLevel="0" collapsed="false">
      <c r="A5" s="4" t="n">
        <f aca="false">A4+1</f>
        <v>3</v>
      </c>
      <c r="B5" s="7" t="s">
        <v>16</v>
      </c>
      <c r="C5" s="8" t="s">
        <v>17</v>
      </c>
      <c r="D5" s="9" t="s">
        <v>11</v>
      </c>
      <c r="E5" s="7" t="s">
        <v>18</v>
      </c>
      <c r="F5" s="10" t="n">
        <v>56</v>
      </c>
      <c r="G5" s="6" t="n">
        <v>2</v>
      </c>
      <c r="H5" s="4" t="n">
        <f aca="false">F5*G5</f>
        <v>112</v>
      </c>
    </row>
    <row r="6" customFormat="false" ht="14.25" hidden="false" customHeight="false" outlineLevel="0" collapsed="false">
      <c r="A6" s="4" t="n">
        <f aca="false">A5+1</f>
        <v>4</v>
      </c>
      <c r="B6" s="7" t="s">
        <v>19</v>
      </c>
      <c r="C6" s="8" t="s">
        <v>20</v>
      </c>
      <c r="D6" s="9" t="s">
        <v>11</v>
      </c>
      <c r="E6" s="7" t="s">
        <v>21</v>
      </c>
      <c r="F6" s="10" t="n">
        <v>95</v>
      </c>
      <c r="G6" s="6" t="n">
        <v>4</v>
      </c>
      <c r="H6" s="4" t="n">
        <f aca="false">F6*G6</f>
        <v>380</v>
      </c>
    </row>
    <row r="7" customFormat="false" ht="14.25" hidden="false" customHeight="false" outlineLevel="0" collapsed="false">
      <c r="A7" s="4" t="n">
        <f aca="false">A6+1</f>
        <v>5</v>
      </c>
      <c r="B7" s="7" t="s">
        <v>22</v>
      </c>
      <c r="C7" s="8" t="s">
        <v>23</v>
      </c>
      <c r="D7" s="9" t="s">
        <v>11</v>
      </c>
      <c r="E7" s="7" t="s">
        <v>24</v>
      </c>
      <c r="F7" s="10" t="n">
        <v>63</v>
      </c>
      <c r="G7" s="6" t="n">
        <v>4</v>
      </c>
      <c r="H7" s="4" t="n">
        <f aca="false">F7*G7</f>
        <v>252</v>
      </c>
    </row>
    <row r="8" customFormat="false" ht="14.25" hidden="false" customHeight="false" outlineLevel="0" collapsed="false">
      <c r="A8" s="4" t="n">
        <f aca="false">A7+1</f>
        <v>6</v>
      </c>
      <c r="B8" s="7" t="s">
        <v>25</v>
      </c>
      <c r="C8" s="8" t="s">
        <v>26</v>
      </c>
      <c r="D8" s="9" t="s">
        <v>11</v>
      </c>
      <c r="E8" s="7" t="s">
        <v>27</v>
      </c>
      <c r="F8" s="10" t="n">
        <v>62</v>
      </c>
      <c r="G8" s="6" t="n">
        <v>1</v>
      </c>
      <c r="H8" s="4" t="n">
        <f aca="false">F8*G8</f>
        <v>62</v>
      </c>
    </row>
    <row r="9" customFormat="false" ht="14.25" hidden="false" customHeight="false" outlineLevel="0" collapsed="false">
      <c r="A9" s="4" t="n">
        <f aca="false">A8+1</f>
        <v>7</v>
      </c>
      <c r="B9" s="7" t="s">
        <v>28</v>
      </c>
      <c r="C9" s="8" t="s">
        <v>29</v>
      </c>
      <c r="D9" s="9" t="s">
        <v>11</v>
      </c>
      <c r="E9" s="7" t="s">
        <v>30</v>
      </c>
      <c r="F9" s="10" t="n">
        <v>69</v>
      </c>
      <c r="G9" s="6" t="n">
        <v>2</v>
      </c>
      <c r="H9" s="4" t="n">
        <f aca="false">F9*G9</f>
        <v>138</v>
      </c>
    </row>
    <row r="10" customFormat="false" ht="14.25" hidden="false" customHeight="false" outlineLevel="0" collapsed="false">
      <c r="A10" s="4" t="n">
        <f aca="false">A9+1</f>
        <v>8</v>
      </c>
      <c r="B10" s="7" t="s">
        <v>31</v>
      </c>
      <c r="C10" s="8" t="s">
        <v>32</v>
      </c>
      <c r="D10" s="9" t="s">
        <v>11</v>
      </c>
      <c r="E10" s="7" t="s">
        <v>33</v>
      </c>
      <c r="F10" s="10" t="n">
        <v>36</v>
      </c>
      <c r="G10" s="6" t="n">
        <v>1</v>
      </c>
      <c r="H10" s="4" t="n">
        <f aca="false">F10*G10</f>
        <v>36</v>
      </c>
    </row>
    <row r="11" customFormat="false" ht="14.25" hidden="false" customHeight="false" outlineLevel="0" collapsed="false">
      <c r="A11" s="4" t="n">
        <f aca="false">A10+1</f>
        <v>9</v>
      </c>
      <c r="B11" s="7" t="s">
        <v>34</v>
      </c>
      <c r="C11" s="8" t="s">
        <v>35</v>
      </c>
      <c r="D11" s="9" t="s">
        <v>11</v>
      </c>
      <c r="E11" s="7" t="s">
        <v>36</v>
      </c>
      <c r="F11" s="10" t="n">
        <v>59</v>
      </c>
      <c r="G11" s="6" t="n">
        <v>1</v>
      </c>
      <c r="H11" s="4" t="n">
        <f aca="false">F11*G11</f>
        <v>59</v>
      </c>
    </row>
    <row r="12" customFormat="false" ht="14.25" hidden="false" customHeight="false" outlineLevel="0" collapsed="false">
      <c r="A12" s="4" t="n">
        <f aca="false">A11+1</f>
        <v>10</v>
      </c>
      <c r="B12" s="7" t="s">
        <v>37</v>
      </c>
      <c r="C12" s="8" t="s">
        <v>38</v>
      </c>
      <c r="D12" s="9" t="s">
        <v>11</v>
      </c>
      <c r="E12" s="7" t="s">
        <v>39</v>
      </c>
      <c r="F12" s="10" t="n">
        <v>66</v>
      </c>
      <c r="G12" s="6" t="n">
        <v>1</v>
      </c>
      <c r="H12" s="4" t="n">
        <f aca="false">F12*G12</f>
        <v>66</v>
      </c>
    </row>
    <row r="13" customFormat="false" ht="14.25" hidden="false" customHeight="false" outlineLevel="0" collapsed="false">
      <c r="A13" s="4" t="n">
        <f aca="false">A12+1</f>
        <v>11</v>
      </c>
      <c r="B13" s="7" t="s">
        <v>40</v>
      </c>
      <c r="C13" s="8" t="s">
        <v>41</v>
      </c>
      <c r="D13" s="9" t="s">
        <v>11</v>
      </c>
      <c r="E13" s="7" t="s">
        <v>42</v>
      </c>
      <c r="F13" s="10" t="n">
        <v>37</v>
      </c>
      <c r="G13" s="6" t="n">
        <v>1</v>
      </c>
      <c r="H13" s="4" t="n">
        <f aca="false">F13*G13</f>
        <v>37</v>
      </c>
    </row>
    <row r="14" customFormat="false" ht="14.25" hidden="false" customHeight="false" outlineLevel="0" collapsed="false">
      <c r="A14" s="4" t="n">
        <f aca="false">A13+1</f>
        <v>12</v>
      </c>
      <c r="B14" s="7" t="s">
        <v>43</v>
      </c>
      <c r="C14" s="8" t="s">
        <v>44</v>
      </c>
      <c r="D14" s="9" t="s">
        <v>11</v>
      </c>
      <c r="E14" s="7" t="s">
        <v>45</v>
      </c>
      <c r="F14" s="10" t="n">
        <v>75</v>
      </c>
      <c r="G14" s="6" t="n">
        <v>1</v>
      </c>
      <c r="H14" s="4" t="n">
        <f aca="false">F14*G14</f>
        <v>75</v>
      </c>
    </row>
    <row r="15" customFormat="false" ht="14.25" hidden="false" customHeight="false" outlineLevel="0" collapsed="false">
      <c r="A15" s="4" t="n">
        <f aca="false">A14+1</f>
        <v>13</v>
      </c>
      <c r="B15" s="7" t="s">
        <v>46</v>
      </c>
      <c r="C15" s="8" t="s">
        <v>47</v>
      </c>
      <c r="D15" s="9" t="s">
        <v>11</v>
      </c>
      <c r="E15" s="7" t="s">
        <v>48</v>
      </c>
      <c r="F15" s="10" t="n">
        <v>42</v>
      </c>
      <c r="G15" s="6" t="n">
        <v>1</v>
      </c>
      <c r="H15" s="4" t="n">
        <f aca="false">F15*G15</f>
        <v>42</v>
      </c>
    </row>
    <row r="16" customFormat="false" ht="14.25" hidden="false" customHeight="false" outlineLevel="0" collapsed="false">
      <c r="A16" s="4" t="n">
        <f aca="false">A15+1</f>
        <v>14</v>
      </c>
      <c r="B16" s="7" t="s">
        <v>49</v>
      </c>
      <c r="C16" s="8" t="s">
        <v>50</v>
      </c>
      <c r="D16" s="9" t="s">
        <v>11</v>
      </c>
      <c r="E16" s="7" t="s">
        <v>51</v>
      </c>
      <c r="F16" s="10" t="n">
        <v>39</v>
      </c>
      <c r="G16" s="6" t="n">
        <v>1</v>
      </c>
      <c r="H16" s="4" t="n">
        <f aca="false">F16*G16</f>
        <v>39</v>
      </c>
    </row>
    <row r="17" customFormat="false" ht="14.25" hidden="false" customHeight="false" outlineLevel="0" collapsed="false">
      <c r="A17" s="4" t="n">
        <f aca="false">A16+1</f>
        <v>15</v>
      </c>
      <c r="B17" s="7" t="s">
        <v>52</v>
      </c>
      <c r="C17" s="8" t="s">
        <v>53</v>
      </c>
      <c r="D17" s="9" t="s">
        <v>11</v>
      </c>
      <c r="E17" s="7" t="s">
        <v>54</v>
      </c>
      <c r="F17" s="10" t="n">
        <v>96</v>
      </c>
      <c r="G17" s="6" t="n">
        <v>8</v>
      </c>
      <c r="H17" s="4" t="n">
        <f aca="false">F17*G17</f>
        <v>768</v>
      </c>
    </row>
    <row r="18" customFormat="false" ht="14.25" hidden="false" customHeight="false" outlineLevel="0" collapsed="false">
      <c r="A18" s="4" t="n">
        <f aca="false">A17+1</f>
        <v>16</v>
      </c>
      <c r="B18" s="7" t="s">
        <v>55</v>
      </c>
      <c r="C18" s="8" t="s">
        <v>56</v>
      </c>
      <c r="D18" s="9" t="s">
        <v>11</v>
      </c>
      <c r="E18" s="7" t="s">
        <v>57</v>
      </c>
      <c r="F18" s="10" t="n">
        <v>26</v>
      </c>
      <c r="G18" s="6" t="n">
        <v>2</v>
      </c>
      <c r="H18" s="4" t="n">
        <f aca="false">F18*G18</f>
        <v>52</v>
      </c>
    </row>
    <row r="19" customFormat="false" ht="14.25" hidden="false" customHeight="false" outlineLevel="0" collapsed="false">
      <c r="A19" s="4" t="n">
        <f aca="false">A18+1</f>
        <v>17</v>
      </c>
      <c r="B19" s="7" t="s">
        <v>58</v>
      </c>
      <c r="C19" s="8" t="s">
        <v>59</v>
      </c>
      <c r="D19" s="9" t="s">
        <v>11</v>
      </c>
      <c r="E19" s="7" t="s">
        <v>60</v>
      </c>
      <c r="F19" s="10" t="n">
        <v>56</v>
      </c>
      <c r="G19" s="6" t="n">
        <v>1</v>
      </c>
      <c r="H19" s="4" t="n">
        <f aca="false">F19*G19</f>
        <v>56</v>
      </c>
    </row>
    <row r="20" customFormat="false" ht="14.25" hidden="false" customHeight="false" outlineLevel="0" collapsed="false">
      <c r="A20" s="4" t="n">
        <f aca="false">A19+1</f>
        <v>18</v>
      </c>
      <c r="B20" s="7" t="s">
        <v>61</v>
      </c>
      <c r="C20" s="8" t="s">
        <v>62</v>
      </c>
      <c r="D20" s="9" t="s">
        <v>11</v>
      </c>
      <c r="E20" s="7" t="s">
        <v>63</v>
      </c>
      <c r="F20" s="10" t="n">
        <v>45</v>
      </c>
      <c r="G20" s="6" t="n">
        <v>1</v>
      </c>
      <c r="H20" s="4" t="n">
        <f aca="false">F20*G20</f>
        <v>45</v>
      </c>
    </row>
    <row r="21" customFormat="false" ht="14.25" hidden="false" customHeight="false" outlineLevel="0" collapsed="false">
      <c r="A21" s="4" t="n">
        <f aca="false">A20+1</f>
        <v>19</v>
      </c>
      <c r="B21" s="7" t="s">
        <v>64</v>
      </c>
      <c r="C21" s="8" t="s">
        <v>65</v>
      </c>
      <c r="D21" s="9" t="s">
        <v>11</v>
      </c>
      <c r="E21" s="7" t="s">
        <v>66</v>
      </c>
      <c r="F21" s="10" t="n">
        <v>49</v>
      </c>
      <c r="G21" s="6" t="n">
        <v>1</v>
      </c>
      <c r="H21" s="4" t="n">
        <f aca="false">F21*G21</f>
        <v>49</v>
      </c>
    </row>
    <row r="22" customFormat="false" ht="14.25" hidden="false" customHeight="false" outlineLevel="0" collapsed="false">
      <c r="A22" s="4" t="n">
        <f aca="false">A21+1</f>
        <v>20</v>
      </c>
      <c r="B22" s="7" t="s">
        <v>67</v>
      </c>
      <c r="C22" s="8" t="s">
        <v>68</v>
      </c>
      <c r="D22" s="9" t="s">
        <v>11</v>
      </c>
      <c r="E22" s="7" t="s">
        <v>69</v>
      </c>
      <c r="F22" s="10" t="n">
        <v>29</v>
      </c>
      <c r="G22" s="6" t="n">
        <v>2</v>
      </c>
      <c r="H22" s="4" t="n">
        <f aca="false">F22*G22</f>
        <v>58</v>
      </c>
    </row>
    <row r="23" customFormat="false" ht="14.25" hidden="false" customHeight="false" outlineLevel="0" collapsed="false">
      <c r="A23" s="4" t="n">
        <f aca="false">A22+1</f>
        <v>21</v>
      </c>
      <c r="B23" s="7" t="s">
        <v>70</v>
      </c>
      <c r="C23" s="8" t="s">
        <v>71</v>
      </c>
      <c r="D23" s="9" t="s">
        <v>11</v>
      </c>
      <c r="E23" s="7" t="s">
        <v>72</v>
      </c>
      <c r="F23" s="10" t="n">
        <v>32</v>
      </c>
      <c r="G23" s="6" t="n">
        <v>2</v>
      </c>
      <c r="H23" s="4" t="n">
        <f aca="false">F23*G23</f>
        <v>64</v>
      </c>
    </row>
    <row r="24" customFormat="false" ht="14.25" hidden="false" customHeight="false" outlineLevel="0" collapsed="false">
      <c r="A24" s="4" t="n">
        <f aca="false">A23+1</f>
        <v>22</v>
      </c>
      <c r="B24" s="7" t="s">
        <v>73</v>
      </c>
      <c r="C24" s="8" t="s">
        <v>74</v>
      </c>
      <c r="D24" s="9" t="s">
        <v>11</v>
      </c>
      <c r="E24" s="7" t="s">
        <v>75</v>
      </c>
      <c r="F24" s="10" t="n">
        <v>39</v>
      </c>
      <c r="G24" s="6" t="n">
        <v>2</v>
      </c>
      <c r="H24" s="4" t="n">
        <f aca="false">F24*G24</f>
        <v>78</v>
      </c>
    </row>
    <row r="25" customFormat="false" ht="14.25" hidden="false" customHeight="false" outlineLevel="0" collapsed="false">
      <c r="A25" s="4" t="n">
        <f aca="false">A24+1</f>
        <v>23</v>
      </c>
      <c r="B25" s="7" t="s">
        <v>76</v>
      </c>
      <c r="C25" s="8" t="s">
        <v>77</v>
      </c>
      <c r="D25" s="9" t="s">
        <v>11</v>
      </c>
      <c r="E25" s="7" t="s">
        <v>78</v>
      </c>
      <c r="F25" s="10" t="n">
        <v>65</v>
      </c>
      <c r="G25" s="6" t="n">
        <v>1</v>
      </c>
      <c r="H25" s="4" t="n">
        <f aca="false">F25*G25</f>
        <v>65</v>
      </c>
    </row>
    <row r="26" customFormat="false" ht="14.25" hidden="false" customHeight="false" outlineLevel="0" collapsed="false">
      <c r="A26" s="4" t="n">
        <f aca="false">A25+1</f>
        <v>24</v>
      </c>
      <c r="B26" s="7" t="s">
        <v>79</v>
      </c>
      <c r="C26" s="8" t="s">
        <v>80</v>
      </c>
      <c r="D26" s="9" t="s">
        <v>11</v>
      </c>
      <c r="E26" s="7" t="s">
        <v>81</v>
      </c>
      <c r="F26" s="10" t="n">
        <v>49</v>
      </c>
      <c r="G26" s="6" t="n">
        <v>2</v>
      </c>
      <c r="H26" s="4" t="n">
        <f aca="false">F26*G26</f>
        <v>98</v>
      </c>
    </row>
    <row r="27" customFormat="false" ht="14.25" hidden="false" customHeight="false" outlineLevel="0" collapsed="false">
      <c r="A27" s="4" t="n">
        <f aca="false">A26+1</f>
        <v>25</v>
      </c>
      <c r="B27" s="7" t="s">
        <v>82</v>
      </c>
      <c r="C27" s="8" t="s">
        <v>83</v>
      </c>
      <c r="D27" s="9" t="s">
        <v>11</v>
      </c>
      <c r="E27" s="7" t="s">
        <v>84</v>
      </c>
      <c r="F27" s="10" t="n">
        <v>42</v>
      </c>
      <c r="G27" s="6" t="n">
        <v>1</v>
      </c>
      <c r="H27" s="4" t="n">
        <f aca="false">F27*G27</f>
        <v>42</v>
      </c>
    </row>
    <row r="28" customFormat="false" ht="14.25" hidden="false" customHeight="false" outlineLevel="0" collapsed="false">
      <c r="A28" s="4" t="n">
        <f aca="false">A27+1</f>
        <v>26</v>
      </c>
      <c r="B28" s="7" t="s">
        <v>85</v>
      </c>
      <c r="C28" s="8" t="s">
        <v>86</v>
      </c>
      <c r="D28" s="9" t="s">
        <v>11</v>
      </c>
      <c r="E28" s="7" t="s">
        <v>87</v>
      </c>
      <c r="F28" s="10" t="n">
        <v>59</v>
      </c>
      <c r="G28" s="6" t="n">
        <v>4</v>
      </c>
      <c r="H28" s="4" t="n">
        <f aca="false">F28*G28</f>
        <v>236</v>
      </c>
    </row>
    <row r="29" customFormat="false" ht="14.25" hidden="false" customHeight="false" outlineLevel="0" collapsed="false">
      <c r="A29" s="4" t="n">
        <f aca="false">A28+1</f>
        <v>27</v>
      </c>
      <c r="B29" s="7" t="s">
        <v>88</v>
      </c>
      <c r="C29" s="8" t="s">
        <v>89</v>
      </c>
      <c r="D29" s="9" t="s">
        <v>11</v>
      </c>
      <c r="E29" s="7" t="s">
        <v>90</v>
      </c>
      <c r="F29" s="10" t="n">
        <v>42</v>
      </c>
      <c r="G29" s="6" t="n">
        <v>1</v>
      </c>
      <c r="H29" s="4" t="n">
        <f aca="false">F29*G29</f>
        <v>42</v>
      </c>
    </row>
    <row r="30" customFormat="false" ht="14.25" hidden="false" customHeight="false" outlineLevel="0" collapsed="false">
      <c r="A30" s="4" t="n">
        <f aca="false">A29+1</f>
        <v>28</v>
      </c>
      <c r="B30" s="7" t="s">
        <v>91</v>
      </c>
      <c r="C30" s="8" t="s">
        <v>92</v>
      </c>
      <c r="D30" s="9" t="s">
        <v>11</v>
      </c>
      <c r="E30" s="7" t="s">
        <v>93</v>
      </c>
      <c r="F30" s="10" t="n">
        <v>62</v>
      </c>
      <c r="G30" s="6" t="n">
        <v>3</v>
      </c>
      <c r="H30" s="4" t="n">
        <f aca="false">F30*G30</f>
        <v>186</v>
      </c>
    </row>
    <row r="31" customFormat="false" ht="14.25" hidden="false" customHeight="false" outlineLevel="0" collapsed="false">
      <c r="A31" s="4" t="n">
        <f aca="false">A30+1</f>
        <v>29</v>
      </c>
      <c r="B31" s="7" t="s">
        <v>94</v>
      </c>
      <c r="C31" s="8" t="s">
        <v>95</v>
      </c>
      <c r="D31" s="9" t="s">
        <v>11</v>
      </c>
      <c r="E31" s="7" t="s">
        <v>96</v>
      </c>
      <c r="F31" s="10" t="n">
        <v>76</v>
      </c>
      <c r="G31" s="6" t="n">
        <v>3</v>
      </c>
      <c r="H31" s="4" t="n">
        <f aca="false">F31*G31</f>
        <v>228</v>
      </c>
    </row>
    <row r="32" customFormat="false" ht="14.25" hidden="false" customHeight="false" outlineLevel="0" collapsed="false">
      <c r="A32" s="4" t="n">
        <f aca="false">A31+1</f>
        <v>30</v>
      </c>
      <c r="B32" s="7" t="s">
        <v>97</v>
      </c>
      <c r="C32" s="8" t="s">
        <v>98</v>
      </c>
      <c r="D32" s="9" t="s">
        <v>11</v>
      </c>
      <c r="E32" s="7" t="s">
        <v>99</v>
      </c>
      <c r="F32" s="10" t="n">
        <v>53</v>
      </c>
      <c r="G32" s="6" t="n">
        <v>1</v>
      </c>
      <c r="H32" s="4" t="n">
        <f aca="false">F32*G32</f>
        <v>53</v>
      </c>
    </row>
    <row r="33" customFormat="false" ht="14.25" hidden="false" customHeight="false" outlineLevel="0" collapsed="false">
      <c r="A33" s="4" t="n">
        <f aca="false">A32+1</f>
        <v>31</v>
      </c>
      <c r="B33" s="7" t="s">
        <v>100</v>
      </c>
      <c r="C33" s="8" t="s">
        <v>101</v>
      </c>
      <c r="D33" s="9" t="s">
        <v>11</v>
      </c>
      <c r="E33" s="7" t="s">
        <v>102</v>
      </c>
      <c r="F33" s="10" t="n">
        <v>25</v>
      </c>
      <c r="G33" s="6" t="n">
        <v>3</v>
      </c>
      <c r="H33" s="4" t="n">
        <f aca="false">F33*G33</f>
        <v>75</v>
      </c>
    </row>
    <row r="34" customFormat="false" ht="14.25" hidden="false" customHeight="false" outlineLevel="0" collapsed="false">
      <c r="A34" s="4" t="n">
        <f aca="false">A33+1</f>
        <v>32</v>
      </c>
      <c r="B34" s="7" t="s">
        <v>103</v>
      </c>
      <c r="C34" s="8" t="s">
        <v>104</v>
      </c>
      <c r="D34" s="9" t="s">
        <v>11</v>
      </c>
      <c r="E34" s="7" t="s">
        <v>105</v>
      </c>
      <c r="F34" s="10" t="n">
        <v>76</v>
      </c>
      <c r="G34" s="6" t="n">
        <v>1</v>
      </c>
      <c r="H34" s="4" t="n">
        <f aca="false">F34*G34</f>
        <v>76</v>
      </c>
    </row>
    <row r="35" customFormat="false" ht="14.25" hidden="false" customHeight="false" outlineLevel="0" collapsed="false">
      <c r="A35" s="4" t="n">
        <f aca="false">A34+1</f>
        <v>33</v>
      </c>
      <c r="B35" s="7" t="s">
        <v>106</v>
      </c>
      <c r="C35" s="8" t="s">
        <v>107</v>
      </c>
      <c r="D35" s="9" t="s">
        <v>11</v>
      </c>
      <c r="E35" s="7" t="s">
        <v>108</v>
      </c>
      <c r="F35" s="10" t="n">
        <v>46</v>
      </c>
      <c r="G35" s="6" t="n">
        <v>3</v>
      </c>
      <c r="H35" s="4" t="n">
        <f aca="false">F35*G35</f>
        <v>138</v>
      </c>
    </row>
    <row r="36" customFormat="false" ht="14.25" hidden="false" customHeight="false" outlineLevel="0" collapsed="false">
      <c r="A36" s="4" t="n">
        <f aca="false">A35+1</f>
        <v>34</v>
      </c>
      <c r="B36" s="7" t="s">
        <v>109</v>
      </c>
      <c r="C36" s="8" t="s">
        <v>110</v>
      </c>
      <c r="D36" s="9" t="s">
        <v>11</v>
      </c>
      <c r="E36" s="7" t="s">
        <v>111</v>
      </c>
      <c r="F36" s="10" t="n">
        <v>36</v>
      </c>
      <c r="G36" s="6" t="n">
        <v>1</v>
      </c>
      <c r="H36" s="4" t="n">
        <f aca="false">F36*G36</f>
        <v>36</v>
      </c>
    </row>
    <row r="37" customFormat="false" ht="14.25" hidden="false" customHeight="false" outlineLevel="0" collapsed="false">
      <c r="A37" s="4" t="n">
        <f aca="false">A36+1</f>
        <v>35</v>
      </c>
      <c r="B37" s="7" t="s">
        <v>112</v>
      </c>
      <c r="C37" s="8" t="s">
        <v>113</v>
      </c>
      <c r="D37" s="9" t="s">
        <v>11</v>
      </c>
      <c r="E37" s="7" t="s">
        <v>114</v>
      </c>
      <c r="F37" s="10" t="n">
        <v>55</v>
      </c>
      <c r="G37" s="6" t="n">
        <v>3</v>
      </c>
      <c r="H37" s="4" t="n">
        <f aca="false">F37*G37</f>
        <v>165</v>
      </c>
    </row>
    <row r="38" customFormat="false" ht="14.25" hidden="false" customHeight="false" outlineLevel="0" collapsed="false">
      <c r="A38" s="4" t="n">
        <f aca="false">A37+1</f>
        <v>36</v>
      </c>
      <c r="B38" s="7" t="s">
        <v>115</v>
      </c>
      <c r="C38" s="8" t="s">
        <v>116</v>
      </c>
      <c r="D38" s="9" t="s">
        <v>11</v>
      </c>
      <c r="E38" s="7" t="s">
        <v>117</v>
      </c>
      <c r="F38" s="10" t="n">
        <v>86</v>
      </c>
      <c r="G38" s="6" t="n">
        <v>5</v>
      </c>
      <c r="H38" s="4" t="n">
        <f aca="false">F38*G38</f>
        <v>430</v>
      </c>
    </row>
    <row r="39" customFormat="false" ht="14.25" hidden="false" customHeight="false" outlineLevel="0" collapsed="false">
      <c r="A39" s="4" t="n">
        <f aca="false">A38+1</f>
        <v>37</v>
      </c>
      <c r="B39" s="7" t="s">
        <v>118</v>
      </c>
      <c r="C39" s="8" t="s">
        <v>119</v>
      </c>
      <c r="D39" s="9" t="s">
        <v>11</v>
      </c>
      <c r="E39" s="7" t="s">
        <v>120</v>
      </c>
      <c r="F39" s="10" t="n">
        <v>32</v>
      </c>
      <c r="G39" s="6" t="n">
        <v>1</v>
      </c>
      <c r="H39" s="4" t="n">
        <f aca="false">F39*G39</f>
        <v>32</v>
      </c>
    </row>
    <row r="40" customFormat="false" ht="14.25" hidden="false" customHeight="false" outlineLevel="0" collapsed="false">
      <c r="A40" s="4" t="n">
        <f aca="false">A39+1</f>
        <v>38</v>
      </c>
      <c r="B40" s="7" t="s">
        <v>121</v>
      </c>
      <c r="C40" s="8" t="s">
        <v>122</v>
      </c>
      <c r="D40" s="9" t="s">
        <v>11</v>
      </c>
      <c r="E40" s="7" t="s">
        <v>123</v>
      </c>
      <c r="F40" s="10" t="n">
        <v>35</v>
      </c>
      <c r="G40" s="6" t="n">
        <v>4</v>
      </c>
      <c r="H40" s="4" t="n">
        <f aca="false">F40*G40</f>
        <v>140</v>
      </c>
    </row>
    <row r="41" customFormat="false" ht="14.25" hidden="false" customHeight="false" outlineLevel="0" collapsed="false">
      <c r="A41" s="4" t="n">
        <f aca="false">A40+1</f>
        <v>39</v>
      </c>
      <c r="B41" s="7" t="s">
        <v>124</v>
      </c>
      <c r="C41" s="8" t="s">
        <v>125</v>
      </c>
      <c r="D41" s="9" t="s">
        <v>11</v>
      </c>
      <c r="E41" s="7" t="s">
        <v>126</v>
      </c>
      <c r="F41" s="10" t="n">
        <v>29</v>
      </c>
      <c r="G41" s="6" t="n">
        <v>1</v>
      </c>
      <c r="H41" s="4" t="n">
        <f aca="false">F41*G41</f>
        <v>29</v>
      </c>
    </row>
    <row r="42" customFormat="false" ht="14.25" hidden="false" customHeight="false" outlineLevel="0" collapsed="false">
      <c r="A42" s="4" t="n">
        <f aca="false">A41+1</f>
        <v>40</v>
      </c>
      <c r="B42" s="7" t="s">
        <v>127</v>
      </c>
      <c r="C42" s="8" t="s">
        <v>128</v>
      </c>
      <c r="D42" s="9" t="s">
        <v>11</v>
      </c>
      <c r="E42" s="7" t="s">
        <v>129</v>
      </c>
      <c r="F42" s="10" t="n">
        <v>29</v>
      </c>
      <c r="G42" s="6" t="n">
        <v>1</v>
      </c>
      <c r="H42" s="4" t="n">
        <f aca="false">F42*G42</f>
        <v>29</v>
      </c>
    </row>
    <row r="43" customFormat="false" ht="14.25" hidden="false" customHeight="false" outlineLevel="0" collapsed="false">
      <c r="A43" s="4" t="n">
        <f aca="false">A42+1</f>
        <v>41</v>
      </c>
      <c r="B43" s="7" t="s">
        <v>130</v>
      </c>
      <c r="C43" s="8" t="s">
        <v>131</v>
      </c>
      <c r="D43" s="9" t="s">
        <v>11</v>
      </c>
      <c r="E43" s="7" t="s">
        <v>132</v>
      </c>
      <c r="F43" s="10" t="n">
        <v>59</v>
      </c>
      <c r="G43" s="6" t="n">
        <v>3</v>
      </c>
      <c r="H43" s="4" t="n">
        <f aca="false">F43*G43</f>
        <v>177</v>
      </c>
    </row>
    <row r="44" customFormat="false" ht="14.25" hidden="false" customHeight="false" outlineLevel="0" collapsed="false">
      <c r="A44" s="4" t="n">
        <f aca="false">A43+1</f>
        <v>42</v>
      </c>
      <c r="B44" s="7" t="s">
        <v>133</v>
      </c>
      <c r="C44" s="8" t="s">
        <v>134</v>
      </c>
      <c r="D44" s="9" t="s">
        <v>11</v>
      </c>
      <c r="E44" s="7" t="s">
        <v>135</v>
      </c>
      <c r="F44" s="10" t="n">
        <v>53</v>
      </c>
      <c r="G44" s="6" t="n">
        <v>1</v>
      </c>
      <c r="H44" s="4" t="n">
        <f aca="false">F44*G44</f>
        <v>53</v>
      </c>
    </row>
    <row r="45" customFormat="false" ht="14.25" hidden="false" customHeight="false" outlineLevel="0" collapsed="false">
      <c r="A45" s="4" t="n">
        <f aca="false">A44+1</f>
        <v>43</v>
      </c>
      <c r="B45" s="7" t="s">
        <v>136</v>
      </c>
      <c r="C45" s="8" t="s">
        <v>137</v>
      </c>
      <c r="D45" s="9" t="s">
        <v>11</v>
      </c>
      <c r="E45" s="7" t="s">
        <v>138</v>
      </c>
      <c r="F45" s="10" t="n">
        <v>46</v>
      </c>
      <c r="G45" s="6" t="n">
        <v>1</v>
      </c>
      <c r="H45" s="4" t="n">
        <f aca="false">F45*G45</f>
        <v>46</v>
      </c>
    </row>
    <row r="46" customFormat="false" ht="14.25" hidden="false" customHeight="false" outlineLevel="0" collapsed="false">
      <c r="A46" s="4" t="n">
        <f aca="false">A45+1</f>
        <v>44</v>
      </c>
      <c r="B46" s="7" t="s">
        <v>139</v>
      </c>
      <c r="C46" s="8" t="s">
        <v>140</v>
      </c>
      <c r="D46" s="9" t="s">
        <v>11</v>
      </c>
      <c r="E46" s="7" t="s">
        <v>141</v>
      </c>
      <c r="F46" s="10" t="n">
        <v>37</v>
      </c>
      <c r="G46" s="6" t="n">
        <v>1</v>
      </c>
      <c r="H46" s="4" t="n">
        <f aca="false">F46*G46</f>
        <v>37</v>
      </c>
    </row>
    <row r="47" customFormat="false" ht="14.25" hidden="false" customHeight="false" outlineLevel="0" collapsed="false">
      <c r="A47" s="4" t="n">
        <f aca="false">A46+1</f>
        <v>45</v>
      </c>
      <c r="B47" s="7" t="s">
        <v>142</v>
      </c>
      <c r="C47" s="8" t="s">
        <v>143</v>
      </c>
      <c r="D47" s="9" t="s">
        <v>11</v>
      </c>
      <c r="E47" s="7" t="s">
        <v>144</v>
      </c>
      <c r="F47" s="10" t="n">
        <v>46</v>
      </c>
      <c r="G47" s="6" t="n">
        <v>1</v>
      </c>
      <c r="H47" s="4" t="n">
        <f aca="false">F47*G47</f>
        <v>46</v>
      </c>
    </row>
    <row r="48" customFormat="false" ht="14.25" hidden="false" customHeight="false" outlineLevel="0" collapsed="false">
      <c r="A48" s="4" t="n">
        <f aca="false">A47+1</f>
        <v>46</v>
      </c>
      <c r="B48" s="7" t="s">
        <v>145</v>
      </c>
      <c r="C48" s="8" t="s">
        <v>146</v>
      </c>
      <c r="D48" s="9" t="s">
        <v>11</v>
      </c>
      <c r="E48" s="7" t="s">
        <v>147</v>
      </c>
      <c r="F48" s="10" t="n">
        <v>30</v>
      </c>
      <c r="G48" s="6" t="n">
        <v>4</v>
      </c>
      <c r="H48" s="4" t="n">
        <f aca="false">F48*G48</f>
        <v>120</v>
      </c>
    </row>
    <row r="49" customFormat="false" ht="14.25" hidden="false" customHeight="false" outlineLevel="0" collapsed="false">
      <c r="A49" s="4" t="n">
        <f aca="false">A48+1</f>
        <v>47</v>
      </c>
      <c r="B49" s="7" t="s">
        <v>148</v>
      </c>
      <c r="C49" s="8" t="s">
        <v>149</v>
      </c>
      <c r="D49" s="9" t="s">
        <v>11</v>
      </c>
      <c r="E49" s="7" t="s">
        <v>150</v>
      </c>
      <c r="F49" s="10" t="n">
        <v>66</v>
      </c>
      <c r="G49" s="6" t="n">
        <v>1</v>
      </c>
      <c r="H49" s="4" t="n">
        <f aca="false">F49*G49</f>
        <v>66</v>
      </c>
    </row>
    <row r="50" customFormat="false" ht="14.25" hidden="false" customHeight="false" outlineLevel="0" collapsed="false">
      <c r="A50" s="4" t="n">
        <f aca="false">A49+1</f>
        <v>48</v>
      </c>
      <c r="B50" s="7" t="s">
        <v>151</v>
      </c>
      <c r="C50" s="8" t="s">
        <v>152</v>
      </c>
      <c r="D50" s="9" t="s">
        <v>11</v>
      </c>
      <c r="E50" s="7" t="s">
        <v>153</v>
      </c>
      <c r="F50" s="10" t="n">
        <v>56</v>
      </c>
      <c r="G50" s="6" t="n">
        <v>3</v>
      </c>
      <c r="H50" s="4" t="n">
        <f aca="false">F50*G50</f>
        <v>168</v>
      </c>
    </row>
    <row r="51" customFormat="false" ht="14.25" hidden="false" customHeight="false" outlineLevel="0" collapsed="false">
      <c r="A51" s="4" t="n">
        <f aca="false">A50+1</f>
        <v>49</v>
      </c>
      <c r="B51" s="7" t="s">
        <v>154</v>
      </c>
      <c r="C51" s="8" t="s">
        <v>155</v>
      </c>
      <c r="D51" s="9" t="s">
        <v>11</v>
      </c>
      <c r="E51" s="7" t="s">
        <v>156</v>
      </c>
      <c r="F51" s="10" t="n">
        <v>35</v>
      </c>
      <c r="G51" s="6" t="n">
        <v>3</v>
      </c>
      <c r="H51" s="4" t="n">
        <f aca="false">F51*G51</f>
        <v>105</v>
      </c>
    </row>
    <row r="52" customFormat="false" ht="14.25" hidden="false" customHeight="false" outlineLevel="0" collapsed="false">
      <c r="A52" s="4" t="n">
        <f aca="false">A51+1</f>
        <v>50</v>
      </c>
      <c r="B52" s="7" t="s">
        <v>157</v>
      </c>
      <c r="C52" s="8" t="s">
        <v>158</v>
      </c>
      <c r="D52" s="9" t="s">
        <v>11</v>
      </c>
      <c r="E52" s="7" t="s">
        <v>159</v>
      </c>
      <c r="F52" s="10" t="n">
        <v>97</v>
      </c>
      <c r="G52" s="6" t="n">
        <v>3</v>
      </c>
      <c r="H52" s="4" t="n">
        <f aca="false">F52*G52</f>
        <v>291</v>
      </c>
    </row>
    <row r="53" customFormat="false" ht="14.25" hidden="false" customHeight="false" outlineLevel="0" collapsed="false">
      <c r="A53" s="4" t="n">
        <f aca="false">A52+1</f>
        <v>51</v>
      </c>
      <c r="B53" s="7" t="s">
        <v>160</v>
      </c>
      <c r="C53" s="8" t="s">
        <v>161</v>
      </c>
      <c r="D53" s="9" t="s">
        <v>11</v>
      </c>
      <c r="E53" s="7" t="s">
        <v>162</v>
      </c>
      <c r="F53" s="10" t="n">
        <v>35</v>
      </c>
      <c r="G53" s="6" t="n">
        <v>3</v>
      </c>
      <c r="H53" s="4" t="n">
        <f aca="false">F53*G53</f>
        <v>105</v>
      </c>
    </row>
    <row r="54" customFormat="false" ht="14.25" hidden="false" customHeight="false" outlineLevel="0" collapsed="false">
      <c r="A54" s="4" t="n">
        <f aca="false">A53+1</f>
        <v>52</v>
      </c>
      <c r="B54" s="7" t="s">
        <v>163</v>
      </c>
      <c r="C54" s="8" t="s">
        <v>164</v>
      </c>
      <c r="D54" s="9" t="s">
        <v>11</v>
      </c>
      <c r="E54" s="7" t="s">
        <v>165</v>
      </c>
      <c r="F54" s="10" t="n">
        <v>49</v>
      </c>
      <c r="G54" s="6" t="n">
        <v>3</v>
      </c>
      <c r="H54" s="4" t="n">
        <f aca="false">F54*G54</f>
        <v>147</v>
      </c>
    </row>
    <row r="55" customFormat="false" ht="14.25" hidden="false" customHeight="false" outlineLevel="0" collapsed="false">
      <c r="A55" s="4" t="n">
        <f aca="false">A54+1</f>
        <v>53</v>
      </c>
      <c r="B55" s="7" t="s">
        <v>166</v>
      </c>
      <c r="C55" s="8" t="s">
        <v>167</v>
      </c>
      <c r="D55" s="9" t="s">
        <v>11</v>
      </c>
      <c r="E55" s="7" t="s">
        <v>168</v>
      </c>
      <c r="F55" s="10" t="n">
        <v>112</v>
      </c>
      <c r="G55" s="6" t="n">
        <v>4</v>
      </c>
      <c r="H55" s="4" t="n">
        <f aca="false">F55*G55</f>
        <v>448</v>
      </c>
    </row>
    <row r="56" customFormat="false" ht="14.25" hidden="false" customHeight="false" outlineLevel="0" collapsed="false">
      <c r="A56" s="4" t="n">
        <f aca="false">A55+1</f>
        <v>54</v>
      </c>
      <c r="B56" s="7" t="s">
        <v>169</v>
      </c>
      <c r="C56" s="8" t="s">
        <v>170</v>
      </c>
      <c r="D56" s="9" t="s">
        <v>11</v>
      </c>
      <c r="E56" s="7" t="s">
        <v>171</v>
      </c>
      <c r="F56" s="10" t="n">
        <v>93</v>
      </c>
      <c r="G56" s="6" t="n">
        <v>3</v>
      </c>
      <c r="H56" s="4" t="n">
        <f aca="false">F56*G56</f>
        <v>279</v>
      </c>
    </row>
    <row r="57" customFormat="false" ht="14.25" hidden="false" customHeight="false" outlineLevel="0" collapsed="false">
      <c r="A57" s="4" t="n">
        <f aca="false">A56+1</f>
        <v>55</v>
      </c>
      <c r="B57" s="7" t="s">
        <v>172</v>
      </c>
      <c r="C57" s="8" t="s">
        <v>173</v>
      </c>
      <c r="D57" s="9" t="s">
        <v>11</v>
      </c>
      <c r="E57" s="7" t="s">
        <v>174</v>
      </c>
      <c r="F57" s="10" t="n">
        <v>95</v>
      </c>
      <c r="G57" s="6" t="n">
        <v>4</v>
      </c>
      <c r="H57" s="4" t="n">
        <f aca="false">F57*G57</f>
        <v>380</v>
      </c>
    </row>
    <row r="58" customFormat="false" ht="14.25" hidden="false" customHeight="false" outlineLevel="0" collapsed="false">
      <c r="A58" s="4" t="n">
        <f aca="false">A57+1</f>
        <v>56</v>
      </c>
      <c r="B58" s="7" t="s">
        <v>175</v>
      </c>
      <c r="C58" s="8" t="s">
        <v>176</v>
      </c>
      <c r="D58" s="9" t="s">
        <v>11</v>
      </c>
      <c r="E58" s="7" t="s">
        <v>177</v>
      </c>
      <c r="F58" s="10" t="n">
        <v>73</v>
      </c>
      <c r="G58" s="6" t="n">
        <v>4</v>
      </c>
      <c r="H58" s="4" t="n">
        <f aca="false">F58*G58</f>
        <v>292</v>
      </c>
    </row>
    <row r="59" customFormat="false" ht="14.25" hidden="false" customHeight="false" outlineLevel="0" collapsed="false">
      <c r="A59" s="4" t="n">
        <f aca="false">A58+1</f>
        <v>57</v>
      </c>
      <c r="B59" s="7" t="s">
        <v>178</v>
      </c>
      <c r="C59" s="8" t="s">
        <v>179</v>
      </c>
      <c r="D59" s="9" t="s">
        <v>11</v>
      </c>
      <c r="E59" s="7" t="s">
        <v>180</v>
      </c>
      <c r="F59" s="10" t="n">
        <v>51</v>
      </c>
      <c r="G59" s="6" t="n">
        <v>4</v>
      </c>
      <c r="H59" s="4" t="n">
        <f aca="false">F59*G59</f>
        <v>204</v>
      </c>
    </row>
    <row r="60" customFormat="false" ht="14.25" hidden="false" customHeight="false" outlineLevel="0" collapsed="false">
      <c r="A60" s="4" t="n">
        <f aca="false">A59+1</f>
        <v>58</v>
      </c>
      <c r="B60" s="7" t="s">
        <v>181</v>
      </c>
      <c r="C60" s="8" t="s">
        <v>182</v>
      </c>
      <c r="D60" s="9" t="s">
        <v>11</v>
      </c>
      <c r="E60" s="7" t="s">
        <v>183</v>
      </c>
      <c r="F60" s="10" t="n">
        <v>125</v>
      </c>
      <c r="G60" s="6" t="n">
        <v>1</v>
      </c>
      <c r="H60" s="4" t="n">
        <f aca="false">F60*G60</f>
        <v>125</v>
      </c>
    </row>
    <row r="61" customFormat="false" ht="14.25" hidden="false" customHeight="false" outlineLevel="0" collapsed="false">
      <c r="A61" s="4" t="n">
        <f aca="false">A60+1</f>
        <v>59</v>
      </c>
      <c r="B61" s="7" t="s">
        <v>184</v>
      </c>
      <c r="C61" s="8" t="s">
        <v>185</v>
      </c>
      <c r="D61" s="9" t="s">
        <v>11</v>
      </c>
      <c r="E61" s="7" t="s">
        <v>186</v>
      </c>
      <c r="F61" s="10" t="n">
        <v>96</v>
      </c>
      <c r="G61" s="6" t="n">
        <v>2</v>
      </c>
      <c r="H61" s="4" t="n">
        <f aca="false">F61*G61</f>
        <v>192</v>
      </c>
    </row>
    <row r="62" customFormat="false" ht="14.25" hidden="false" customHeight="false" outlineLevel="0" collapsed="false">
      <c r="A62" s="4" t="n">
        <f aca="false">A61+1</f>
        <v>60</v>
      </c>
      <c r="B62" s="7" t="s">
        <v>187</v>
      </c>
      <c r="C62" s="8" t="s">
        <v>188</v>
      </c>
      <c r="D62" s="9" t="s">
        <v>11</v>
      </c>
      <c r="E62" s="7" t="s">
        <v>189</v>
      </c>
      <c r="F62" s="10" t="n">
        <v>73</v>
      </c>
      <c r="G62" s="6" t="n">
        <v>5</v>
      </c>
      <c r="H62" s="4" t="n">
        <f aca="false">F62*G62</f>
        <v>365</v>
      </c>
    </row>
    <row r="63" customFormat="false" ht="14.25" hidden="false" customHeight="false" outlineLevel="0" collapsed="false">
      <c r="A63" s="4" t="n">
        <f aca="false">A62+1</f>
        <v>61</v>
      </c>
      <c r="B63" s="7" t="s">
        <v>190</v>
      </c>
      <c r="C63" s="8" t="s">
        <v>191</v>
      </c>
      <c r="D63" s="9" t="s">
        <v>11</v>
      </c>
      <c r="E63" s="7" t="s">
        <v>192</v>
      </c>
      <c r="F63" s="10" t="n">
        <v>63</v>
      </c>
      <c r="G63" s="6" t="n">
        <v>2</v>
      </c>
      <c r="H63" s="4" t="n">
        <f aca="false">F63*G63</f>
        <v>126</v>
      </c>
    </row>
    <row r="64" customFormat="false" ht="14.25" hidden="false" customHeight="false" outlineLevel="0" collapsed="false">
      <c r="A64" s="4" t="n">
        <f aca="false">A63+1</f>
        <v>62</v>
      </c>
      <c r="B64" s="7" t="s">
        <v>193</v>
      </c>
      <c r="C64" s="8" t="s">
        <v>194</v>
      </c>
      <c r="D64" s="9" t="s">
        <v>11</v>
      </c>
      <c r="E64" s="7" t="s">
        <v>195</v>
      </c>
      <c r="F64" s="10" t="n">
        <v>92</v>
      </c>
      <c r="G64" s="6" t="n">
        <v>1</v>
      </c>
      <c r="H64" s="4" t="n">
        <f aca="false">F64*G64</f>
        <v>92</v>
      </c>
    </row>
    <row r="65" customFormat="false" ht="14.25" hidden="false" customHeight="false" outlineLevel="0" collapsed="false">
      <c r="A65" s="4" t="n">
        <f aca="false">A64+1</f>
        <v>63</v>
      </c>
      <c r="B65" s="7" t="s">
        <v>196</v>
      </c>
      <c r="C65" s="8" t="s">
        <v>197</v>
      </c>
      <c r="D65" s="9" t="s">
        <v>11</v>
      </c>
      <c r="E65" s="7" t="s">
        <v>198</v>
      </c>
      <c r="F65" s="10" t="n">
        <v>145</v>
      </c>
      <c r="G65" s="6" t="n">
        <v>5</v>
      </c>
      <c r="H65" s="4" t="n">
        <f aca="false">F65*G65</f>
        <v>725</v>
      </c>
    </row>
    <row r="66" customFormat="false" ht="14.25" hidden="false" customHeight="false" outlineLevel="0" collapsed="false">
      <c r="A66" s="4" t="n">
        <f aca="false">A65+1</f>
        <v>64</v>
      </c>
      <c r="B66" s="7" t="s">
        <v>199</v>
      </c>
      <c r="C66" s="8" t="s">
        <v>200</v>
      </c>
      <c r="D66" s="9" t="s">
        <v>11</v>
      </c>
      <c r="E66" s="7" t="s">
        <v>201</v>
      </c>
      <c r="F66" s="10" t="n">
        <v>78</v>
      </c>
      <c r="G66" s="6" t="n">
        <v>1</v>
      </c>
      <c r="H66" s="4" t="n">
        <f aca="false">F66*G66</f>
        <v>78</v>
      </c>
    </row>
    <row r="67" customFormat="false" ht="14.25" hidden="false" customHeight="false" outlineLevel="0" collapsed="false">
      <c r="A67" s="4" t="n">
        <f aca="false">A66+1</f>
        <v>65</v>
      </c>
      <c r="B67" s="7" t="s">
        <v>202</v>
      </c>
      <c r="C67" s="8" t="s">
        <v>203</v>
      </c>
      <c r="D67" s="9" t="s">
        <v>11</v>
      </c>
      <c r="E67" s="7" t="s">
        <v>204</v>
      </c>
      <c r="F67" s="10" t="n">
        <v>95</v>
      </c>
      <c r="G67" s="6" t="n">
        <v>3</v>
      </c>
      <c r="H67" s="4" t="n">
        <f aca="false">F67*G67</f>
        <v>285</v>
      </c>
    </row>
    <row r="68" customFormat="false" ht="14.25" hidden="false" customHeight="false" outlineLevel="0" collapsed="false">
      <c r="A68" s="4" t="n">
        <f aca="false">A67+1</f>
        <v>66</v>
      </c>
      <c r="B68" s="7" t="s">
        <v>205</v>
      </c>
      <c r="C68" s="8" t="s">
        <v>206</v>
      </c>
      <c r="D68" s="9" t="s">
        <v>11</v>
      </c>
      <c r="E68" s="7" t="s">
        <v>207</v>
      </c>
      <c r="F68" s="10" t="n">
        <v>93</v>
      </c>
      <c r="G68" s="6" t="n">
        <v>5</v>
      </c>
      <c r="H68" s="4" t="n">
        <f aca="false">F68*G68</f>
        <v>465</v>
      </c>
    </row>
    <row r="69" customFormat="false" ht="14.25" hidden="false" customHeight="false" outlineLevel="0" collapsed="false">
      <c r="A69" s="4" t="n">
        <f aca="false">A68+1</f>
        <v>67</v>
      </c>
      <c r="B69" s="7" t="s">
        <v>208</v>
      </c>
      <c r="C69" s="8" t="s">
        <v>209</v>
      </c>
      <c r="D69" s="9" t="s">
        <v>11</v>
      </c>
      <c r="E69" s="7" t="s">
        <v>210</v>
      </c>
      <c r="F69" s="10" t="n">
        <v>94</v>
      </c>
      <c r="G69" s="6" t="n">
        <v>1</v>
      </c>
      <c r="H69" s="4" t="n">
        <f aca="false">F69*G69</f>
        <v>94</v>
      </c>
    </row>
    <row r="70" customFormat="false" ht="14.25" hidden="false" customHeight="false" outlineLevel="0" collapsed="false">
      <c r="A70" s="4" t="n">
        <f aca="false">A69+1</f>
        <v>68</v>
      </c>
      <c r="B70" s="7" t="s">
        <v>211</v>
      </c>
      <c r="C70" s="8" t="s">
        <v>212</v>
      </c>
      <c r="D70" s="9" t="s">
        <v>11</v>
      </c>
      <c r="E70" s="7" t="s">
        <v>213</v>
      </c>
      <c r="F70" s="10" t="n">
        <v>73</v>
      </c>
      <c r="G70" s="6" t="n">
        <v>3</v>
      </c>
      <c r="H70" s="4" t="n">
        <f aca="false">F70*G70</f>
        <v>219</v>
      </c>
    </row>
    <row r="71" customFormat="false" ht="14.25" hidden="false" customHeight="false" outlineLevel="0" collapsed="false">
      <c r="A71" s="4" t="n">
        <f aca="false">A70+1</f>
        <v>69</v>
      </c>
      <c r="B71" s="7" t="s">
        <v>214</v>
      </c>
      <c r="C71" s="8" t="s">
        <v>215</v>
      </c>
      <c r="D71" s="9" t="s">
        <v>11</v>
      </c>
      <c r="E71" s="7" t="s">
        <v>216</v>
      </c>
      <c r="F71" s="10" t="n">
        <v>51</v>
      </c>
      <c r="G71" s="6" t="n">
        <v>3</v>
      </c>
      <c r="H71" s="4" t="n">
        <f aca="false">F71*G71</f>
        <v>153</v>
      </c>
    </row>
    <row r="72" customFormat="false" ht="14.25" hidden="false" customHeight="false" outlineLevel="0" collapsed="false">
      <c r="A72" s="4" t="n">
        <f aca="false">A71+1</f>
        <v>70</v>
      </c>
      <c r="B72" s="7" t="s">
        <v>217</v>
      </c>
      <c r="C72" s="8" t="s">
        <v>218</v>
      </c>
      <c r="D72" s="9" t="s">
        <v>11</v>
      </c>
      <c r="E72" s="7" t="s">
        <v>219</v>
      </c>
      <c r="F72" s="10" t="n">
        <v>55</v>
      </c>
      <c r="G72" s="6" t="n">
        <v>1</v>
      </c>
      <c r="H72" s="4" t="n">
        <f aca="false">F72*G72</f>
        <v>55</v>
      </c>
    </row>
    <row r="73" customFormat="false" ht="14.25" hidden="false" customHeight="false" outlineLevel="0" collapsed="false">
      <c r="A73" s="4" t="n">
        <f aca="false">A72+1</f>
        <v>71</v>
      </c>
      <c r="B73" s="7" t="s">
        <v>220</v>
      </c>
      <c r="C73" s="8" t="s">
        <v>221</v>
      </c>
      <c r="D73" s="9" t="s">
        <v>11</v>
      </c>
      <c r="E73" s="7" t="s">
        <v>222</v>
      </c>
      <c r="F73" s="10" t="n">
        <v>30</v>
      </c>
      <c r="G73" s="6" t="n">
        <v>1</v>
      </c>
      <c r="H73" s="4" t="n">
        <f aca="false">F73*G73</f>
        <v>30</v>
      </c>
    </row>
    <row r="74" customFormat="false" ht="14.25" hidden="false" customHeight="false" outlineLevel="0" collapsed="false">
      <c r="A74" s="4" t="n">
        <f aca="false">A73+1</f>
        <v>72</v>
      </c>
      <c r="B74" s="7" t="s">
        <v>223</v>
      </c>
      <c r="C74" s="8" t="s">
        <v>224</v>
      </c>
      <c r="D74" s="9" t="s">
        <v>11</v>
      </c>
      <c r="E74" s="7" t="s">
        <v>225</v>
      </c>
      <c r="F74" s="10" t="n">
        <v>135</v>
      </c>
      <c r="G74" s="6" t="n">
        <v>1</v>
      </c>
      <c r="H74" s="4" t="n">
        <f aca="false">F74*G74</f>
        <v>135</v>
      </c>
    </row>
    <row r="75" customFormat="false" ht="14.25" hidden="false" customHeight="false" outlineLevel="0" collapsed="false">
      <c r="A75" s="4" t="n">
        <f aca="false">A74+1</f>
        <v>73</v>
      </c>
      <c r="B75" s="7" t="s">
        <v>226</v>
      </c>
      <c r="C75" s="8" t="s">
        <v>227</v>
      </c>
      <c r="D75" s="9" t="s">
        <v>11</v>
      </c>
      <c r="E75" s="7" t="s">
        <v>228</v>
      </c>
      <c r="F75" s="10" t="n">
        <v>116</v>
      </c>
      <c r="G75" s="6" t="n">
        <v>1</v>
      </c>
      <c r="H75" s="4" t="n">
        <f aca="false">F75*G75</f>
        <v>116</v>
      </c>
    </row>
    <row r="76" customFormat="false" ht="14.25" hidden="false" customHeight="false" outlineLevel="0" collapsed="false">
      <c r="A76" s="4" t="n">
        <f aca="false">A75+1</f>
        <v>74</v>
      </c>
      <c r="B76" s="7" t="s">
        <v>229</v>
      </c>
      <c r="C76" s="8" t="s">
        <v>230</v>
      </c>
      <c r="D76" s="9" t="s">
        <v>11</v>
      </c>
      <c r="E76" s="7" t="s">
        <v>231</v>
      </c>
      <c r="F76" s="10" t="n">
        <v>32</v>
      </c>
      <c r="G76" s="6" t="n">
        <v>1</v>
      </c>
      <c r="H76" s="4" t="n">
        <f aca="false">F76*G76</f>
        <v>32</v>
      </c>
    </row>
    <row r="77" customFormat="false" ht="14.25" hidden="false" customHeight="false" outlineLevel="0" collapsed="false">
      <c r="A77" s="4" t="n">
        <f aca="false">A76+1</f>
        <v>75</v>
      </c>
      <c r="B77" s="7" t="s">
        <v>232</v>
      </c>
      <c r="C77" s="8" t="s">
        <v>233</v>
      </c>
      <c r="D77" s="9" t="s">
        <v>11</v>
      </c>
      <c r="E77" s="7" t="s">
        <v>234</v>
      </c>
      <c r="F77" s="10" t="n">
        <v>46</v>
      </c>
      <c r="G77" s="6" t="n">
        <v>1</v>
      </c>
      <c r="H77" s="4" t="n">
        <f aca="false">F77*G77</f>
        <v>46</v>
      </c>
    </row>
    <row r="78" customFormat="false" ht="14.25" hidden="false" customHeight="false" outlineLevel="0" collapsed="false">
      <c r="A78" s="4" t="n">
        <f aca="false">A77+1</f>
        <v>76</v>
      </c>
      <c r="B78" s="7" t="s">
        <v>235</v>
      </c>
      <c r="C78" s="8" t="s">
        <v>236</v>
      </c>
      <c r="D78" s="9" t="s">
        <v>11</v>
      </c>
      <c r="E78" s="7" t="s">
        <v>237</v>
      </c>
      <c r="F78" s="10" t="n">
        <v>32</v>
      </c>
      <c r="G78" s="6" t="n">
        <v>1</v>
      </c>
      <c r="H78" s="4" t="n">
        <f aca="false">F78*G78</f>
        <v>32</v>
      </c>
    </row>
    <row r="79" customFormat="false" ht="14.25" hidden="false" customHeight="false" outlineLevel="0" collapsed="false">
      <c r="A79" s="4" t="n">
        <f aca="false">A78+1</f>
        <v>77</v>
      </c>
      <c r="B79" s="7" t="s">
        <v>238</v>
      </c>
      <c r="C79" s="8" t="s">
        <v>239</v>
      </c>
      <c r="D79" s="9" t="s">
        <v>11</v>
      </c>
      <c r="E79" s="7" t="s">
        <v>240</v>
      </c>
      <c r="F79" s="10" t="n">
        <v>84</v>
      </c>
      <c r="G79" s="6" t="n">
        <v>3</v>
      </c>
      <c r="H79" s="4" t="n">
        <f aca="false">F79*G79</f>
        <v>252</v>
      </c>
    </row>
    <row r="80" customFormat="false" ht="14.25" hidden="false" customHeight="false" outlineLevel="0" collapsed="false">
      <c r="A80" s="4" t="n">
        <f aca="false">A79+1</f>
        <v>78</v>
      </c>
      <c r="B80" s="7" t="s">
        <v>241</v>
      </c>
      <c r="C80" s="8" t="s">
        <v>242</v>
      </c>
      <c r="D80" s="9" t="s">
        <v>11</v>
      </c>
      <c r="E80" s="7" t="s">
        <v>243</v>
      </c>
      <c r="F80" s="10" t="n">
        <v>30</v>
      </c>
      <c r="G80" s="6" t="n">
        <v>1</v>
      </c>
      <c r="H80" s="4" t="n">
        <f aca="false">F80*G80</f>
        <v>30</v>
      </c>
    </row>
    <row r="81" customFormat="false" ht="14.25" hidden="false" customHeight="false" outlineLevel="0" collapsed="false">
      <c r="A81" s="4" t="n">
        <f aca="false">A80+1</f>
        <v>79</v>
      </c>
      <c r="B81" s="7" t="s">
        <v>244</v>
      </c>
      <c r="C81" s="8" t="s">
        <v>245</v>
      </c>
      <c r="D81" s="9" t="s">
        <v>11</v>
      </c>
      <c r="E81" s="7" t="s">
        <v>246</v>
      </c>
      <c r="F81" s="10" t="n">
        <v>79</v>
      </c>
      <c r="G81" s="6" t="n">
        <v>3</v>
      </c>
      <c r="H81" s="4" t="n">
        <f aca="false">F81*G81</f>
        <v>237</v>
      </c>
    </row>
    <row r="82" customFormat="false" ht="14.25" hidden="false" customHeight="false" outlineLevel="0" collapsed="false">
      <c r="A82" s="4" t="n">
        <f aca="false">A81+1</f>
        <v>80</v>
      </c>
      <c r="B82" s="7" t="s">
        <v>247</v>
      </c>
      <c r="C82" s="8" t="s">
        <v>248</v>
      </c>
      <c r="D82" s="9" t="s">
        <v>11</v>
      </c>
      <c r="E82" s="7" t="s">
        <v>249</v>
      </c>
      <c r="F82" s="10" t="n">
        <v>143</v>
      </c>
      <c r="G82" s="6" t="n">
        <v>5</v>
      </c>
      <c r="H82" s="4" t="n">
        <f aca="false">F82*G82</f>
        <v>715</v>
      </c>
    </row>
    <row r="83" customFormat="false" ht="14.25" hidden="false" customHeight="false" outlineLevel="0" collapsed="false">
      <c r="A83" s="4" t="n">
        <f aca="false">A82+1</f>
        <v>81</v>
      </c>
      <c r="B83" s="7" t="s">
        <v>250</v>
      </c>
      <c r="C83" s="8" t="s">
        <v>251</v>
      </c>
      <c r="D83" s="9" t="s">
        <v>11</v>
      </c>
      <c r="E83" s="7" t="s">
        <v>252</v>
      </c>
      <c r="F83" s="10" t="n">
        <v>89</v>
      </c>
      <c r="G83" s="6" t="n">
        <v>8</v>
      </c>
      <c r="H83" s="4" t="n">
        <f aca="false">F83*G83</f>
        <v>712</v>
      </c>
    </row>
    <row r="84" customFormat="false" ht="14.25" hidden="false" customHeight="false" outlineLevel="0" collapsed="false">
      <c r="A84" s="4" t="n">
        <f aca="false">A83+1</f>
        <v>82</v>
      </c>
      <c r="B84" s="7" t="s">
        <v>253</v>
      </c>
      <c r="C84" s="8" t="s">
        <v>254</v>
      </c>
      <c r="D84" s="9" t="s">
        <v>11</v>
      </c>
      <c r="E84" s="7" t="s">
        <v>255</v>
      </c>
      <c r="F84" s="10" t="n">
        <v>62</v>
      </c>
      <c r="G84" s="6" t="n">
        <v>1</v>
      </c>
      <c r="H84" s="4" t="n">
        <f aca="false">F84*G84</f>
        <v>62</v>
      </c>
    </row>
    <row r="85" customFormat="false" ht="14.25" hidden="false" customHeight="false" outlineLevel="0" collapsed="false">
      <c r="A85" s="4" t="n">
        <f aca="false">A84+1</f>
        <v>83</v>
      </c>
      <c r="B85" s="7" t="s">
        <v>256</v>
      </c>
      <c r="C85" s="8" t="s">
        <v>257</v>
      </c>
      <c r="D85" s="9" t="s">
        <v>11</v>
      </c>
      <c r="E85" s="7" t="s">
        <v>258</v>
      </c>
      <c r="F85" s="10" t="n">
        <v>96</v>
      </c>
      <c r="G85" s="6" t="n">
        <v>1</v>
      </c>
      <c r="H85" s="4" t="n">
        <f aca="false">F85*G85</f>
        <v>96</v>
      </c>
    </row>
    <row r="86" customFormat="false" ht="14.25" hidden="false" customHeight="false" outlineLevel="0" collapsed="false">
      <c r="A86" s="4" t="n">
        <f aca="false">A85+1</f>
        <v>84</v>
      </c>
      <c r="B86" s="7" t="s">
        <v>259</v>
      </c>
      <c r="C86" s="8" t="s">
        <v>260</v>
      </c>
      <c r="D86" s="9" t="s">
        <v>11</v>
      </c>
      <c r="E86" s="7" t="s">
        <v>261</v>
      </c>
      <c r="F86" s="10" t="n">
        <v>52</v>
      </c>
      <c r="G86" s="6" t="n">
        <v>3</v>
      </c>
      <c r="H86" s="4" t="n">
        <f aca="false">F86*G86</f>
        <v>156</v>
      </c>
    </row>
    <row r="87" customFormat="false" ht="14.25" hidden="false" customHeight="false" outlineLevel="0" collapsed="false">
      <c r="A87" s="4" t="n">
        <f aca="false">A86+1</f>
        <v>85</v>
      </c>
      <c r="B87" s="7" t="s">
        <v>262</v>
      </c>
      <c r="C87" s="8" t="s">
        <v>263</v>
      </c>
      <c r="D87" s="9" t="s">
        <v>11</v>
      </c>
      <c r="E87" s="7" t="s">
        <v>264</v>
      </c>
      <c r="F87" s="10" t="n">
        <v>29</v>
      </c>
      <c r="G87" s="6" t="n">
        <v>1</v>
      </c>
      <c r="H87" s="4" t="n">
        <f aca="false">F87*G87</f>
        <v>29</v>
      </c>
    </row>
    <row r="88" customFormat="false" ht="14.25" hidden="false" customHeight="false" outlineLevel="0" collapsed="false">
      <c r="A88" s="4" t="n">
        <f aca="false">A87+1</f>
        <v>86</v>
      </c>
      <c r="B88" s="7" t="s">
        <v>265</v>
      </c>
      <c r="C88" s="8" t="s">
        <v>266</v>
      </c>
      <c r="D88" s="9" t="s">
        <v>11</v>
      </c>
      <c r="E88" s="7" t="s">
        <v>267</v>
      </c>
      <c r="F88" s="10" t="n">
        <v>85</v>
      </c>
      <c r="G88" s="6" t="n">
        <v>3</v>
      </c>
      <c r="H88" s="4" t="n">
        <f aca="false">F88*G88</f>
        <v>255</v>
      </c>
    </row>
    <row r="89" customFormat="false" ht="14.25" hidden="false" customHeight="false" outlineLevel="0" collapsed="false">
      <c r="A89" s="4" t="n">
        <f aca="false">A88+1</f>
        <v>87</v>
      </c>
      <c r="B89" s="7" t="s">
        <v>268</v>
      </c>
      <c r="C89" s="8" t="s">
        <v>269</v>
      </c>
      <c r="D89" s="9" t="s">
        <v>11</v>
      </c>
      <c r="E89" s="7" t="s">
        <v>270</v>
      </c>
      <c r="F89" s="10" t="n">
        <v>52</v>
      </c>
      <c r="G89" s="6" t="n">
        <v>1</v>
      </c>
      <c r="H89" s="4" t="n">
        <f aca="false">F89*G89</f>
        <v>52</v>
      </c>
    </row>
    <row r="90" customFormat="false" ht="14.25" hidden="false" customHeight="false" outlineLevel="0" collapsed="false">
      <c r="A90" s="4" t="n">
        <f aca="false">A89+1</f>
        <v>88</v>
      </c>
      <c r="B90" s="7" t="s">
        <v>271</v>
      </c>
      <c r="C90" s="8" t="s">
        <v>272</v>
      </c>
      <c r="D90" s="9" t="s">
        <v>11</v>
      </c>
      <c r="E90" s="7" t="s">
        <v>273</v>
      </c>
      <c r="F90" s="10" t="n">
        <v>53</v>
      </c>
      <c r="G90" s="6" t="n">
        <v>1</v>
      </c>
      <c r="H90" s="4" t="n">
        <f aca="false">F90*G90</f>
        <v>53</v>
      </c>
    </row>
    <row r="91" customFormat="false" ht="14.25" hidden="false" customHeight="false" outlineLevel="0" collapsed="false">
      <c r="A91" s="4" t="n">
        <f aca="false">A90+1</f>
        <v>89</v>
      </c>
      <c r="B91" s="7" t="s">
        <v>274</v>
      </c>
      <c r="C91" s="8" t="s">
        <v>275</v>
      </c>
      <c r="D91" s="9" t="s">
        <v>11</v>
      </c>
      <c r="E91" s="7" t="s">
        <v>276</v>
      </c>
      <c r="F91" s="10" t="n">
        <v>96</v>
      </c>
      <c r="G91" s="6" t="n">
        <v>1</v>
      </c>
      <c r="H91" s="4" t="n">
        <f aca="false">F91*G91</f>
        <v>96</v>
      </c>
    </row>
    <row r="92" customFormat="false" ht="14.25" hidden="false" customHeight="false" outlineLevel="0" collapsed="false">
      <c r="A92" s="4" t="n">
        <f aca="false">A91+1</f>
        <v>90</v>
      </c>
      <c r="B92" s="7" t="s">
        <v>277</v>
      </c>
      <c r="C92" s="8" t="s">
        <v>278</v>
      </c>
      <c r="D92" s="9" t="s">
        <v>11</v>
      </c>
      <c r="E92" s="7" t="s">
        <v>279</v>
      </c>
      <c r="F92" s="10" t="n">
        <v>115</v>
      </c>
      <c r="G92" s="6" t="n">
        <v>1</v>
      </c>
      <c r="H92" s="4" t="n">
        <f aca="false">F92*G92</f>
        <v>115</v>
      </c>
    </row>
    <row r="93" customFormat="false" ht="14.25" hidden="false" customHeight="false" outlineLevel="0" collapsed="false">
      <c r="A93" s="4" t="n">
        <f aca="false">A92+1</f>
        <v>91</v>
      </c>
      <c r="B93" s="7" t="s">
        <v>280</v>
      </c>
      <c r="C93" s="8" t="s">
        <v>281</v>
      </c>
      <c r="D93" s="9" t="s">
        <v>11</v>
      </c>
      <c r="E93" s="7" t="s">
        <v>282</v>
      </c>
      <c r="F93" s="10" t="n">
        <v>39</v>
      </c>
      <c r="G93" s="6" t="n">
        <v>1</v>
      </c>
      <c r="H93" s="4" t="n">
        <f aca="false">F93*G93</f>
        <v>39</v>
      </c>
    </row>
    <row r="94" customFormat="false" ht="14.25" hidden="false" customHeight="false" outlineLevel="0" collapsed="false">
      <c r="A94" s="4" t="n">
        <f aca="false">A93+1</f>
        <v>92</v>
      </c>
      <c r="B94" s="7" t="s">
        <v>283</v>
      </c>
      <c r="C94" s="8" t="s">
        <v>284</v>
      </c>
      <c r="D94" s="9" t="s">
        <v>11</v>
      </c>
      <c r="E94" s="7" t="s">
        <v>285</v>
      </c>
      <c r="F94" s="10" t="n">
        <v>36</v>
      </c>
      <c r="G94" s="6" t="n">
        <v>1</v>
      </c>
      <c r="H94" s="4" t="n">
        <f aca="false">F94*G94</f>
        <v>36</v>
      </c>
    </row>
    <row r="95" customFormat="false" ht="14.25" hidden="false" customHeight="false" outlineLevel="0" collapsed="false">
      <c r="A95" s="4" t="n">
        <f aca="false">A94+1</f>
        <v>93</v>
      </c>
      <c r="B95" s="7" t="s">
        <v>286</v>
      </c>
      <c r="C95" s="8" t="s">
        <v>287</v>
      </c>
      <c r="D95" s="9" t="s">
        <v>11</v>
      </c>
      <c r="E95" s="7" t="s">
        <v>288</v>
      </c>
      <c r="F95" s="10" t="n">
        <v>72</v>
      </c>
      <c r="G95" s="6" t="n">
        <v>1</v>
      </c>
      <c r="H95" s="4" t="n">
        <f aca="false">F95*G95</f>
        <v>72</v>
      </c>
    </row>
    <row r="96" customFormat="false" ht="14.25" hidden="false" customHeight="false" outlineLevel="0" collapsed="false">
      <c r="A96" s="4" t="n">
        <f aca="false">A95+1</f>
        <v>94</v>
      </c>
      <c r="B96" s="7" t="s">
        <v>289</v>
      </c>
      <c r="C96" s="8" t="s">
        <v>290</v>
      </c>
      <c r="D96" s="9" t="s">
        <v>11</v>
      </c>
      <c r="E96" s="7" t="s">
        <v>291</v>
      </c>
      <c r="F96" s="10" t="n">
        <v>107</v>
      </c>
      <c r="G96" s="6" t="n">
        <v>1</v>
      </c>
      <c r="H96" s="4" t="n">
        <f aca="false">F96*G96</f>
        <v>107</v>
      </c>
    </row>
    <row r="97" customFormat="false" ht="14.25" hidden="false" customHeight="false" outlineLevel="0" collapsed="false">
      <c r="A97" s="4" t="n">
        <f aca="false">A96+1</f>
        <v>95</v>
      </c>
      <c r="B97" s="7" t="s">
        <v>292</v>
      </c>
      <c r="C97" s="8" t="s">
        <v>293</v>
      </c>
      <c r="D97" s="9" t="s">
        <v>11</v>
      </c>
      <c r="E97" s="7" t="s">
        <v>294</v>
      </c>
      <c r="F97" s="10" t="n">
        <v>62</v>
      </c>
      <c r="G97" s="6" t="n">
        <v>1</v>
      </c>
      <c r="H97" s="4" t="n">
        <f aca="false">F97*G97</f>
        <v>62</v>
      </c>
    </row>
    <row r="98" customFormat="false" ht="14.25" hidden="false" customHeight="false" outlineLevel="0" collapsed="false">
      <c r="A98" s="4" t="n">
        <f aca="false">A97+1</f>
        <v>96</v>
      </c>
      <c r="B98" s="7" t="s">
        <v>295</v>
      </c>
      <c r="C98" s="8" t="s">
        <v>296</v>
      </c>
      <c r="D98" s="9" t="s">
        <v>11</v>
      </c>
      <c r="E98" s="7" t="s">
        <v>297</v>
      </c>
      <c r="F98" s="10" t="n">
        <v>32</v>
      </c>
      <c r="G98" s="6" t="n">
        <v>1</v>
      </c>
      <c r="H98" s="4" t="n">
        <f aca="false">F98*G98</f>
        <v>32</v>
      </c>
    </row>
    <row r="99" customFormat="false" ht="14.25" hidden="false" customHeight="false" outlineLevel="0" collapsed="false">
      <c r="A99" s="4" t="n">
        <f aca="false">A98+1</f>
        <v>97</v>
      </c>
      <c r="B99" s="7" t="s">
        <v>298</v>
      </c>
      <c r="C99" s="8" t="s">
        <v>299</v>
      </c>
      <c r="D99" s="9" t="s">
        <v>11</v>
      </c>
      <c r="E99" s="7" t="s">
        <v>300</v>
      </c>
      <c r="F99" s="10" t="n">
        <v>25</v>
      </c>
      <c r="G99" s="6" t="n">
        <v>1</v>
      </c>
      <c r="H99" s="4" t="n">
        <f aca="false">F99*G99</f>
        <v>25</v>
      </c>
    </row>
    <row r="100" customFormat="false" ht="14.25" hidden="false" customHeight="false" outlineLevel="0" collapsed="false">
      <c r="A100" s="4" t="n">
        <f aca="false">A99+1</f>
        <v>98</v>
      </c>
      <c r="B100" s="7" t="s">
        <v>301</v>
      </c>
      <c r="C100" s="8" t="s">
        <v>302</v>
      </c>
      <c r="D100" s="9" t="s">
        <v>11</v>
      </c>
      <c r="E100" s="7" t="s">
        <v>303</v>
      </c>
      <c r="F100" s="10" t="n">
        <v>45</v>
      </c>
      <c r="G100" s="6" t="n">
        <v>1</v>
      </c>
      <c r="H100" s="4" t="n">
        <f aca="false">F100*G100</f>
        <v>45</v>
      </c>
    </row>
    <row r="101" customFormat="false" ht="14.25" hidden="false" customHeight="false" outlineLevel="0" collapsed="false">
      <c r="A101" s="4" t="n">
        <f aca="false">A100+1</f>
        <v>99</v>
      </c>
      <c r="B101" s="7" t="s">
        <v>304</v>
      </c>
      <c r="C101" s="8" t="s">
        <v>305</v>
      </c>
      <c r="D101" s="9" t="s">
        <v>11</v>
      </c>
      <c r="E101" s="7" t="s">
        <v>306</v>
      </c>
      <c r="F101" s="10" t="n">
        <v>65</v>
      </c>
      <c r="G101" s="6" t="n">
        <v>1</v>
      </c>
      <c r="H101" s="4" t="n">
        <f aca="false">F101*G101</f>
        <v>65</v>
      </c>
    </row>
    <row r="102" customFormat="false" ht="14.25" hidden="false" customHeight="false" outlineLevel="0" collapsed="false">
      <c r="A102" s="4" t="n">
        <f aca="false">A101+1</f>
        <v>100</v>
      </c>
      <c r="B102" s="7" t="s">
        <v>307</v>
      </c>
      <c r="C102" s="8" t="s">
        <v>308</v>
      </c>
      <c r="D102" s="9" t="s">
        <v>11</v>
      </c>
      <c r="E102" s="7" t="s">
        <v>309</v>
      </c>
      <c r="F102" s="10" t="n">
        <v>80</v>
      </c>
      <c r="G102" s="6" t="n">
        <v>1</v>
      </c>
      <c r="H102" s="4" t="n">
        <f aca="false">F102*G102</f>
        <v>80</v>
      </c>
    </row>
    <row r="103" customFormat="false" ht="14.25" hidden="false" customHeight="false" outlineLevel="0" collapsed="false">
      <c r="A103" s="4" t="n">
        <f aca="false">A102+1</f>
        <v>101</v>
      </c>
      <c r="B103" s="7" t="s">
        <v>310</v>
      </c>
      <c r="C103" s="8" t="s">
        <v>311</v>
      </c>
      <c r="D103" s="9" t="s">
        <v>11</v>
      </c>
      <c r="E103" s="7" t="s">
        <v>312</v>
      </c>
      <c r="F103" s="10" t="n">
        <v>107</v>
      </c>
      <c r="G103" s="6" t="n">
        <v>3</v>
      </c>
      <c r="H103" s="4" t="n">
        <f aca="false">F103*G103</f>
        <v>321</v>
      </c>
    </row>
    <row r="104" customFormat="false" ht="14.25" hidden="false" customHeight="false" outlineLevel="0" collapsed="false">
      <c r="A104" s="4" t="n">
        <f aca="false">A103+1</f>
        <v>102</v>
      </c>
      <c r="B104" s="7" t="s">
        <v>313</v>
      </c>
      <c r="C104" s="8" t="s">
        <v>314</v>
      </c>
      <c r="D104" s="9" t="s">
        <v>11</v>
      </c>
      <c r="E104" s="7" t="s">
        <v>315</v>
      </c>
      <c r="F104" s="10" t="n">
        <v>51</v>
      </c>
      <c r="G104" s="6" t="n">
        <v>1</v>
      </c>
      <c r="H104" s="4" t="n">
        <f aca="false">F104*G104</f>
        <v>51</v>
      </c>
    </row>
    <row r="105" customFormat="false" ht="14.25" hidden="false" customHeight="false" outlineLevel="0" collapsed="false">
      <c r="A105" s="4" t="n">
        <f aca="false">A104+1</f>
        <v>103</v>
      </c>
      <c r="B105" s="7" t="s">
        <v>316</v>
      </c>
      <c r="C105" s="8" t="s">
        <v>317</v>
      </c>
      <c r="D105" s="9" t="s">
        <v>11</v>
      </c>
      <c r="E105" s="7" t="s">
        <v>318</v>
      </c>
      <c r="F105" s="10" t="n">
        <v>115</v>
      </c>
      <c r="G105" s="6" t="n">
        <v>3</v>
      </c>
      <c r="H105" s="4" t="n">
        <f aca="false">F105*G105</f>
        <v>345</v>
      </c>
    </row>
    <row r="106" customFormat="false" ht="14.25" hidden="false" customHeight="false" outlineLevel="0" collapsed="false">
      <c r="A106" s="4" t="n">
        <f aca="false">A105+1</f>
        <v>104</v>
      </c>
      <c r="B106" s="7" t="s">
        <v>319</v>
      </c>
      <c r="C106" s="8" t="s">
        <v>320</v>
      </c>
      <c r="D106" s="9" t="s">
        <v>11</v>
      </c>
      <c r="E106" s="7" t="s">
        <v>321</v>
      </c>
      <c r="F106" s="10" t="n">
        <v>72</v>
      </c>
      <c r="G106" s="6" t="n">
        <v>1</v>
      </c>
      <c r="H106" s="4" t="n">
        <f aca="false">F106*G106</f>
        <v>72</v>
      </c>
    </row>
    <row r="107" customFormat="false" ht="14.25" hidden="false" customHeight="false" outlineLevel="0" collapsed="false">
      <c r="A107" s="4" t="n">
        <f aca="false">A106+1</f>
        <v>105</v>
      </c>
      <c r="B107" s="7" t="s">
        <v>322</v>
      </c>
      <c r="C107" s="8" t="s">
        <v>323</v>
      </c>
      <c r="D107" s="9" t="s">
        <v>11</v>
      </c>
      <c r="E107" s="7" t="s">
        <v>324</v>
      </c>
      <c r="F107" s="10" t="n">
        <v>96</v>
      </c>
      <c r="G107" s="6" t="n">
        <v>3</v>
      </c>
      <c r="H107" s="4" t="n">
        <f aca="false">F107*G107</f>
        <v>288</v>
      </c>
    </row>
    <row r="108" customFormat="false" ht="14.25" hidden="false" customHeight="false" outlineLevel="0" collapsed="false">
      <c r="A108" s="4" t="n">
        <f aca="false">A107+1</f>
        <v>106</v>
      </c>
      <c r="B108" s="7" t="s">
        <v>325</v>
      </c>
      <c r="C108" s="8" t="s">
        <v>326</v>
      </c>
      <c r="D108" s="9" t="s">
        <v>11</v>
      </c>
      <c r="E108" s="7" t="s">
        <v>327</v>
      </c>
      <c r="F108" s="10" t="n">
        <v>103</v>
      </c>
      <c r="G108" s="6" t="n">
        <v>3</v>
      </c>
      <c r="H108" s="4" t="n">
        <f aca="false">F108*G108</f>
        <v>309</v>
      </c>
    </row>
    <row r="109" customFormat="false" ht="14.25" hidden="false" customHeight="false" outlineLevel="0" collapsed="false">
      <c r="A109" s="4" t="n">
        <f aca="false">A108+1</f>
        <v>107</v>
      </c>
      <c r="B109" s="7" t="s">
        <v>328</v>
      </c>
      <c r="C109" s="8" t="s">
        <v>329</v>
      </c>
      <c r="D109" s="9" t="s">
        <v>11</v>
      </c>
      <c r="E109" s="7" t="s">
        <v>330</v>
      </c>
      <c r="F109" s="10" t="n">
        <v>25</v>
      </c>
      <c r="G109" s="6" t="n">
        <v>1</v>
      </c>
      <c r="H109" s="4" t="n">
        <f aca="false">F109*G109</f>
        <v>25</v>
      </c>
    </row>
    <row r="110" customFormat="false" ht="14.25" hidden="false" customHeight="false" outlineLevel="0" collapsed="false">
      <c r="A110" s="4" t="n">
        <f aca="false">A109+1</f>
        <v>108</v>
      </c>
      <c r="B110" s="7" t="s">
        <v>331</v>
      </c>
      <c r="C110" s="8" t="s">
        <v>332</v>
      </c>
      <c r="D110" s="9" t="s">
        <v>11</v>
      </c>
      <c r="E110" s="7" t="s">
        <v>333</v>
      </c>
      <c r="F110" s="10" t="n">
        <v>66</v>
      </c>
      <c r="G110" s="6" t="n">
        <v>1</v>
      </c>
      <c r="H110" s="4" t="n">
        <f aca="false">F110*G110</f>
        <v>66</v>
      </c>
    </row>
    <row r="111" customFormat="false" ht="14.25" hidden="false" customHeight="false" outlineLevel="0" collapsed="false">
      <c r="A111" s="4" t="n">
        <f aca="false">A110+1</f>
        <v>109</v>
      </c>
      <c r="B111" s="7" t="s">
        <v>334</v>
      </c>
      <c r="C111" s="8" t="s">
        <v>335</v>
      </c>
      <c r="D111" s="9" t="s">
        <v>11</v>
      </c>
      <c r="E111" s="7" t="s">
        <v>336</v>
      </c>
      <c r="F111" s="10" t="n">
        <v>70</v>
      </c>
      <c r="G111" s="6" t="n">
        <v>4</v>
      </c>
      <c r="H111" s="4" t="n">
        <f aca="false">F111*G111</f>
        <v>280</v>
      </c>
    </row>
    <row r="112" customFormat="false" ht="14.25" hidden="false" customHeight="false" outlineLevel="0" collapsed="false">
      <c r="A112" s="4" t="n">
        <f aca="false">A111+1</f>
        <v>110</v>
      </c>
      <c r="B112" s="7" t="s">
        <v>337</v>
      </c>
      <c r="C112" s="8" t="s">
        <v>338</v>
      </c>
      <c r="D112" s="9" t="s">
        <v>11</v>
      </c>
      <c r="E112" s="7" t="s">
        <v>339</v>
      </c>
      <c r="F112" s="10" t="n">
        <v>25</v>
      </c>
      <c r="G112" s="6" t="n">
        <v>1</v>
      </c>
      <c r="H112" s="4" t="n">
        <f aca="false">F112*G112</f>
        <v>25</v>
      </c>
    </row>
    <row r="113" customFormat="false" ht="14.25" hidden="false" customHeight="false" outlineLevel="0" collapsed="false">
      <c r="A113" s="4" t="n">
        <f aca="false">A112+1</f>
        <v>111</v>
      </c>
      <c r="B113" s="7" t="s">
        <v>340</v>
      </c>
      <c r="C113" s="8" t="s">
        <v>341</v>
      </c>
      <c r="D113" s="9" t="s">
        <v>11</v>
      </c>
      <c r="E113" s="7" t="s">
        <v>342</v>
      </c>
      <c r="F113" s="10" t="n">
        <v>130</v>
      </c>
      <c r="G113" s="6" t="n">
        <v>3</v>
      </c>
      <c r="H113" s="4" t="n">
        <f aca="false">F113*G113</f>
        <v>390</v>
      </c>
    </row>
    <row r="114" customFormat="false" ht="14.25" hidden="false" customHeight="false" outlineLevel="0" collapsed="false">
      <c r="A114" s="4" t="n">
        <f aca="false">A113+1</f>
        <v>112</v>
      </c>
      <c r="B114" s="7" t="s">
        <v>343</v>
      </c>
      <c r="C114" s="8" t="s">
        <v>344</v>
      </c>
      <c r="D114" s="9" t="s">
        <v>11</v>
      </c>
      <c r="E114" s="7" t="s">
        <v>345</v>
      </c>
      <c r="F114" s="10" t="n">
        <v>66</v>
      </c>
      <c r="G114" s="6" t="n">
        <v>1</v>
      </c>
      <c r="H114" s="4" t="n">
        <f aca="false">F114*G114</f>
        <v>66</v>
      </c>
    </row>
    <row r="115" customFormat="false" ht="14.25" hidden="false" customHeight="false" outlineLevel="0" collapsed="false">
      <c r="A115" s="4" t="n">
        <f aca="false">A114+1</f>
        <v>113</v>
      </c>
      <c r="B115" s="7" t="s">
        <v>346</v>
      </c>
      <c r="C115" s="8" t="s">
        <v>347</v>
      </c>
      <c r="D115" s="9" t="s">
        <v>11</v>
      </c>
      <c r="E115" s="7" t="s">
        <v>348</v>
      </c>
      <c r="F115" s="10" t="n">
        <v>40</v>
      </c>
      <c r="G115" s="6" t="n">
        <v>1</v>
      </c>
      <c r="H115" s="4" t="n">
        <f aca="false">F115*G115</f>
        <v>40</v>
      </c>
    </row>
    <row r="116" customFormat="false" ht="14.25" hidden="false" customHeight="false" outlineLevel="0" collapsed="false">
      <c r="A116" s="4" t="n">
        <f aca="false">A115+1</f>
        <v>114</v>
      </c>
      <c r="B116" s="7" t="s">
        <v>349</v>
      </c>
      <c r="C116" s="8" t="s">
        <v>350</v>
      </c>
      <c r="D116" s="9" t="s">
        <v>11</v>
      </c>
      <c r="E116" s="7" t="s">
        <v>351</v>
      </c>
      <c r="F116" s="10" t="n">
        <v>40</v>
      </c>
      <c r="G116" s="6" t="n">
        <v>1</v>
      </c>
      <c r="H116" s="4" t="n">
        <f aca="false">F116*G116</f>
        <v>40</v>
      </c>
    </row>
    <row r="117" customFormat="false" ht="14.25" hidden="false" customHeight="false" outlineLevel="0" collapsed="false">
      <c r="A117" s="4" t="n">
        <f aca="false">A116+1</f>
        <v>115</v>
      </c>
      <c r="B117" s="7" t="s">
        <v>352</v>
      </c>
      <c r="C117" s="8" t="s">
        <v>353</v>
      </c>
      <c r="D117" s="9" t="s">
        <v>11</v>
      </c>
      <c r="E117" s="7" t="s">
        <v>354</v>
      </c>
      <c r="F117" s="10" t="n">
        <v>85</v>
      </c>
      <c r="G117" s="6" t="n">
        <v>1</v>
      </c>
      <c r="H117" s="4" t="n">
        <f aca="false">F117*G117</f>
        <v>85</v>
      </c>
    </row>
    <row r="118" customFormat="false" ht="14.25" hidden="false" customHeight="false" outlineLevel="0" collapsed="false">
      <c r="A118" s="4" t="n">
        <f aca="false">A117+1</f>
        <v>116</v>
      </c>
      <c r="B118" s="7" t="s">
        <v>355</v>
      </c>
      <c r="C118" s="8" t="s">
        <v>356</v>
      </c>
      <c r="D118" s="9" t="s">
        <v>11</v>
      </c>
      <c r="E118" s="7" t="s">
        <v>357</v>
      </c>
      <c r="F118" s="10" t="n">
        <v>39</v>
      </c>
      <c r="G118" s="6" t="n">
        <v>1</v>
      </c>
      <c r="H118" s="4" t="n">
        <f aca="false">F118*G118</f>
        <v>39</v>
      </c>
    </row>
    <row r="119" customFormat="false" ht="14.25" hidden="false" customHeight="false" outlineLevel="0" collapsed="false">
      <c r="A119" s="4" t="n">
        <f aca="false">A118+1</f>
        <v>117</v>
      </c>
      <c r="B119" s="7" t="s">
        <v>358</v>
      </c>
      <c r="C119" s="8" t="s">
        <v>359</v>
      </c>
      <c r="D119" s="9" t="s">
        <v>11</v>
      </c>
      <c r="E119" s="7" t="s">
        <v>360</v>
      </c>
      <c r="F119" s="10" t="n">
        <v>53</v>
      </c>
      <c r="G119" s="6" t="n">
        <v>1</v>
      </c>
      <c r="H119" s="4" t="n">
        <f aca="false">F119*G119</f>
        <v>53</v>
      </c>
    </row>
    <row r="120" customFormat="false" ht="14.25" hidden="false" customHeight="false" outlineLevel="0" collapsed="false">
      <c r="A120" s="4" t="n">
        <f aca="false">A119+1</f>
        <v>118</v>
      </c>
      <c r="B120" s="7" t="s">
        <v>361</v>
      </c>
      <c r="C120" s="8" t="s">
        <v>362</v>
      </c>
      <c r="D120" s="9" t="s">
        <v>11</v>
      </c>
      <c r="E120" s="7" t="s">
        <v>363</v>
      </c>
      <c r="F120" s="10" t="n">
        <v>55</v>
      </c>
      <c r="G120" s="6" t="n">
        <v>1</v>
      </c>
      <c r="H120" s="4" t="n">
        <f aca="false">F120*G120</f>
        <v>55</v>
      </c>
    </row>
    <row r="121" customFormat="false" ht="14.25" hidden="false" customHeight="false" outlineLevel="0" collapsed="false">
      <c r="A121" s="4" t="n">
        <f aca="false">A120+1</f>
        <v>119</v>
      </c>
      <c r="B121" s="7" t="s">
        <v>364</v>
      </c>
      <c r="C121" s="8" t="s">
        <v>365</v>
      </c>
      <c r="D121" s="9" t="s">
        <v>11</v>
      </c>
      <c r="E121" s="7" t="s">
        <v>366</v>
      </c>
      <c r="F121" s="10" t="n">
        <v>38</v>
      </c>
      <c r="G121" s="6" t="n">
        <v>1</v>
      </c>
      <c r="H121" s="4" t="n">
        <f aca="false">F121*G121</f>
        <v>38</v>
      </c>
    </row>
    <row r="122" customFormat="false" ht="14.25" hidden="false" customHeight="false" outlineLevel="0" collapsed="false">
      <c r="A122" s="4" t="n">
        <f aca="false">A121+1</f>
        <v>120</v>
      </c>
      <c r="B122" s="7" t="s">
        <v>367</v>
      </c>
      <c r="C122" s="8" t="s">
        <v>368</v>
      </c>
      <c r="D122" s="9" t="s">
        <v>11</v>
      </c>
      <c r="E122" s="7" t="s">
        <v>369</v>
      </c>
      <c r="F122" s="10" t="n">
        <v>63</v>
      </c>
      <c r="G122" s="6" t="n">
        <v>1</v>
      </c>
      <c r="H122" s="4" t="n">
        <f aca="false">F122*G122</f>
        <v>63</v>
      </c>
    </row>
    <row r="123" customFormat="false" ht="14.25" hidden="false" customHeight="false" outlineLevel="0" collapsed="false">
      <c r="A123" s="4" t="n">
        <f aca="false">A122+1</f>
        <v>121</v>
      </c>
      <c r="B123" s="7" t="s">
        <v>370</v>
      </c>
      <c r="C123" s="8" t="s">
        <v>371</v>
      </c>
      <c r="D123" s="9" t="s">
        <v>11</v>
      </c>
      <c r="E123" s="7" t="s">
        <v>372</v>
      </c>
      <c r="F123" s="10" t="n">
        <v>73</v>
      </c>
      <c r="G123" s="6" t="n">
        <v>1</v>
      </c>
      <c r="H123" s="4" t="n">
        <f aca="false">F123*G123</f>
        <v>73</v>
      </c>
    </row>
    <row r="124" customFormat="false" ht="14.25" hidden="false" customHeight="false" outlineLevel="0" collapsed="false">
      <c r="A124" s="4" t="n">
        <f aca="false">A123+1</f>
        <v>122</v>
      </c>
      <c r="B124" s="7" t="s">
        <v>373</v>
      </c>
      <c r="C124" s="8" t="s">
        <v>374</v>
      </c>
      <c r="D124" s="9" t="s">
        <v>11</v>
      </c>
      <c r="E124" s="7" t="s">
        <v>375</v>
      </c>
      <c r="F124" s="10" t="n">
        <v>47</v>
      </c>
      <c r="G124" s="6" t="n">
        <v>1</v>
      </c>
      <c r="H124" s="4" t="n">
        <f aca="false">F124*G124</f>
        <v>47</v>
      </c>
    </row>
    <row r="125" customFormat="false" ht="14.25" hidden="false" customHeight="false" outlineLevel="0" collapsed="false">
      <c r="A125" s="4" t="n">
        <f aca="false">A124+1</f>
        <v>123</v>
      </c>
      <c r="B125" s="7" t="s">
        <v>376</v>
      </c>
      <c r="C125" s="8" t="s">
        <v>377</v>
      </c>
      <c r="D125" s="9" t="s">
        <v>11</v>
      </c>
      <c r="E125" s="7" t="s">
        <v>378</v>
      </c>
      <c r="F125" s="10" t="n">
        <v>55</v>
      </c>
      <c r="G125" s="6" t="n">
        <v>1</v>
      </c>
      <c r="H125" s="4" t="n">
        <f aca="false">F125*G125</f>
        <v>55</v>
      </c>
    </row>
    <row r="126" customFormat="false" ht="14.25" hidden="false" customHeight="false" outlineLevel="0" collapsed="false">
      <c r="A126" s="4" t="n">
        <f aca="false">A125+1</f>
        <v>124</v>
      </c>
      <c r="B126" s="7" t="s">
        <v>379</v>
      </c>
      <c r="C126" s="8" t="s">
        <v>380</v>
      </c>
      <c r="D126" s="9" t="s">
        <v>11</v>
      </c>
      <c r="E126" s="7" t="s">
        <v>381</v>
      </c>
      <c r="F126" s="10" t="n">
        <v>46</v>
      </c>
      <c r="G126" s="6" t="n">
        <v>1</v>
      </c>
      <c r="H126" s="4" t="n">
        <f aca="false">F126*G126</f>
        <v>46</v>
      </c>
    </row>
    <row r="127" customFormat="false" ht="14.25" hidden="false" customHeight="false" outlineLevel="0" collapsed="false">
      <c r="A127" s="4" t="n">
        <f aca="false">A126+1</f>
        <v>125</v>
      </c>
      <c r="B127" s="7" t="s">
        <v>382</v>
      </c>
      <c r="C127" s="8" t="s">
        <v>383</v>
      </c>
      <c r="D127" s="9" t="s">
        <v>11</v>
      </c>
      <c r="E127" s="7" t="s">
        <v>384</v>
      </c>
      <c r="F127" s="10" t="n">
        <v>56</v>
      </c>
      <c r="G127" s="6" t="n">
        <v>1</v>
      </c>
      <c r="H127" s="4" t="n">
        <f aca="false">F127*G127</f>
        <v>56</v>
      </c>
    </row>
    <row r="128" customFormat="false" ht="14.25" hidden="false" customHeight="false" outlineLevel="0" collapsed="false">
      <c r="A128" s="4" t="n">
        <f aca="false">A127+1</f>
        <v>126</v>
      </c>
      <c r="B128" s="7" t="s">
        <v>385</v>
      </c>
      <c r="C128" s="8" t="s">
        <v>386</v>
      </c>
      <c r="D128" s="9" t="s">
        <v>11</v>
      </c>
      <c r="E128" s="7" t="s">
        <v>387</v>
      </c>
      <c r="F128" s="10" t="n">
        <v>77</v>
      </c>
      <c r="G128" s="6" t="n">
        <v>1</v>
      </c>
      <c r="H128" s="4" t="n">
        <f aca="false">F128*G128</f>
        <v>77</v>
      </c>
    </row>
    <row r="129" customFormat="false" ht="14.25" hidden="false" customHeight="false" outlineLevel="0" collapsed="false">
      <c r="A129" s="4" t="n">
        <f aca="false">A128+1</f>
        <v>127</v>
      </c>
      <c r="B129" s="7" t="s">
        <v>388</v>
      </c>
      <c r="C129" s="8" t="s">
        <v>389</v>
      </c>
      <c r="D129" s="9" t="s">
        <v>11</v>
      </c>
      <c r="E129" s="7" t="s">
        <v>390</v>
      </c>
      <c r="F129" s="10" t="n">
        <v>47</v>
      </c>
      <c r="G129" s="6" t="n">
        <v>1</v>
      </c>
      <c r="H129" s="4" t="n">
        <f aca="false">F129*G129</f>
        <v>47</v>
      </c>
    </row>
    <row r="130" customFormat="false" ht="14.25" hidden="false" customHeight="false" outlineLevel="0" collapsed="false">
      <c r="A130" s="4" t="n">
        <f aca="false">A129+1</f>
        <v>128</v>
      </c>
      <c r="B130" s="7" t="s">
        <v>391</v>
      </c>
      <c r="C130" s="8" t="s">
        <v>392</v>
      </c>
      <c r="D130" s="9" t="s">
        <v>11</v>
      </c>
      <c r="E130" s="7" t="s">
        <v>393</v>
      </c>
      <c r="F130" s="10" t="n">
        <v>33</v>
      </c>
      <c r="G130" s="6" t="n">
        <v>1</v>
      </c>
      <c r="H130" s="4" t="n">
        <f aca="false">F130*G130</f>
        <v>33</v>
      </c>
    </row>
    <row r="131" customFormat="false" ht="14.25" hidden="false" customHeight="false" outlineLevel="0" collapsed="false">
      <c r="A131" s="4" t="n">
        <f aca="false">A130+1</f>
        <v>129</v>
      </c>
      <c r="B131" s="7" t="s">
        <v>394</v>
      </c>
      <c r="C131" s="8" t="s">
        <v>395</v>
      </c>
      <c r="D131" s="9" t="s">
        <v>11</v>
      </c>
      <c r="E131" s="7" t="s">
        <v>396</v>
      </c>
      <c r="F131" s="10" t="n">
        <v>49</v>
      </c>
      <c r="G131" s="6" t="n">
        <v>1</v>
      </c>
      <c r="H131" s="4" t="n">
        <f aca="false">F131*G131</f>
        <v>49</v>
      </c>
    </row>
    <row r="132" customFormat="false" ht="14.25" hidden="false" customHeight="false" outlineLevel="0" collapsed="false">
      <c r="A132" s="4" t="n">
        <f aca="false">A131+1</f>
        <v>130</v>
      </c>
      <c r="B132" s="7" t="s">
        <v>397</v>
      </c>
      <c r="C132" s="8" t="s">
        <v>398</v>
      </c>
      <c r="D132" s="9" t="s">
        <v>11</v>
      </c>
      <c r="E132" s="7" t="s">
        <v>399</v>
      </c>
      <c r="F132" s="10" t="n">
        <v>40</v>
      </c>
      <c r="G132" s="6" t="n">
        <v>1</v>
      </c>
      <c r="H132" s="4" t="n">
        <f aca="false">F132*G132</f>
        <v>40</v>
      </c>
    </row>
    <row r="133" customFormat="false" ht="14.25" hidden="false" customHeight="false" outlineLevel="0" collapsed="false">
      <c r="A133" s="4" t="n">
        <f aca="false">A132+1</f>
        <v>131</v>
      </c>
      <c r="B133" s="7" t="s">
        <v>400</v>
      </c>
      <c r="C133" s="8" t="s">
        <v>401</v>
      </c>
      <c r="D133" s="9" t="s">
        <v>11</v>
      </c>
      <c r="E133" s="7" t="s">
        <v>402</v>
      </c>
      <c r="F133" s="10" t="n">
        <v>90</v>
      </c>
      <c r="G133" s="6" t="n">
        <v>1</v>
      </c>
      <c r="H133" s="4" t="n">
        <f aca="false">F133*G133</f>
        <v>90</v>
      </c>
    </row>
    <row r="134" customFormat="false" ht="14.25" hidden="false" customHeight="false" outlineLevel="0" collapsed="false">
      <c r="A134" s="4" t="n">
        <f aca="false">A133+1</f>
        <v>132</v>
      </c>
      <c r="B134" s="7" t="s">
        <v>403</v>
      </c>
      <c r="C134" s="8" t="s">
        <v>404</v>
      </c>
      <c r="D134" s="9" t="s">
        <v>11</v>
      </c>
      <c r="E134" s="7" t="s">
        <v>405</v>
      </c>
      <c r="F134" s="10" t="n">
        <v>63</v>
      </c>
      <c r="G134" s="6" t="n">
        <v>1</v>
      </c>
      <c r="H134" s="4" t="n">
        <f aca="false">F134*G134</f>
        <v>63</v>
      </c>
    </row>
    <row r="135" customFormat="false" ht="14.25" hidden="false" customHeight="false" outlineLevel="0" collapsed="false">
      <c r="A135" s="4" t="n">
        <f aca="false">A134+1</f>
        <v>133</v>
      </c>
      <c r="B135" s="7" t="s">
        <v>406</v>
      </c>
      <c r="C135" s="8" t="s">
        <v>407</v>
      </c>
      <c r="D135" s="9" t="s">
        <v>11</v>
      </c>
      <c r="E135" s="7" t="s">
        <v>408</v>
      </c>
      <c r="F135" s="10" t="n">
        <v>42</v>
      </c>
      <c r="G135" s="6" t="n">
        <v>3</v>
      </c>
      <c r="H135" s="4" t="n">
        <f aca="false">F135*G135</f>
        <v>126</v>
      </c>
    </row>
    <row r="136" customFormat="false" ht="14.25" hidden="false" customHeight="false" outlineLevel="0" collapsed="false">
      <c r="A136" s="4" t="n">
        <f aca="false">A135+1</f>
        <v>134</v>
      </c>
      <c r="B136" s="7" t="s">
        <v>409</v>
      </c>
      <c r="C136" s="8" t="s">
        <v>410</v>
      </c>
      <c r="D136" s="9" t="s">
        <v>11</v>
      </c>
      <c r="E136" s="7" t="s">
        <v>411</v>
      </c>
      <c r="F136" s="10" t="n">
        <v>50</v>
      </c>
      <c r="G136" s="6" t="n">
        <v>1</v>
      </c>
      <c r="H136" s="4" t="n">
        <f aca="false">F136*G136</f>
        <v>50</v>
      </c>
    </row>
    <row r="137" customFormat="false" ht="14.25" hidden="false" customHeight="false" outlineLevel="0" collapsed="false">
      <c r="A137" s="4" t="n">
        <f aca="false">A136+1</f>
        <v>135</v>
      </c>
      <c r="B137" s="7" t="s">
        <v>412</v>
      </c>
      <c r="C137" s="8" t="s">
        <v>413</v>
      </c>
      <c r="D137" s="9" t="s">
        <v>11</v>
      </c>
      <c r="E137" s="7" t="s">
        <v>414</v>
      </c>
      <c r="F137" s="10" t="n">
        <v>40</v>
      </c>
      <c r="G137" s="6" t="n">
        <v>1</v>
      </c>
      <c r="H137" s="4" t="n">
        <f aca="false">F137*G137</f>
        <v>40</v>
      </c>
    </row>
    <row r="138" customFormat="false" ht="14.25" hidden="false" customHeight="false" outlineLevel="0" collapsed="false">
      <c r="A138" s="4" t="n">
        <f aca="false">A137+1</f>
        <v>136</v>
      </c>
      <c r="B138" s="7" t="s">
        <v>415</v>
      </c>
      <c r="C138" s="8" t="s">
        <v>416</v>
      </c>
      <c r="D138" s="9" t="s">
        <v>11</v>
      </c>
      <c r="E138" s="7" t="s">
        <v>417</v>
      </c>
      <c r="F138" s="10" t="n">
        <v>30</v>
      </c>
      <c r="G138" s="6" t="n">
        <v>1</v>
      </c>
      <c r="H138" s="4" t="n">
        <f aca="false">F138*G138</f>
        <v>30</v>
      </c>
    </row>
    <row r="139" customFormat="false" ht="14.25" hidden="false" customHeight="false" outlineLevel="0" collapsed="false">
      <c r="A139" s="4" t="n">
        <f aca="false">A138+1</f>
        <v>137</v>
      </c>
      <c r="B139" s="7" t="s">
        <v>418</v>
      </c>
      <c r="C139" s="8" t="s">
        <v>419</v>
      </c>
      <c r="D139" s="9" t="s">
        <v>11</v>
      </c>
      <c r="E139" s="7" t="s">
        <v>420</v>
      </c>
      <c r="F139" s="10" t="n">
        <v>56</v>
      </c>
      <c r="G139" s="6" t="n">
        <v>1</v>
      </c>
      <c r="H139" s="4" t="n">
        <f aca="false">F139*G139</f>
        <v>56</v>
      </c>
    </row>
    <row r="140" customFormat="false" ht="14.25" hidden="false" customHeight="false" outlineLevel="0" collapsed="false">
      <c r="A140" s="4" t="n">
        <f aca="false">A139+1</f>
        <v>138</v>
      </c>
      <c r="B140" s="7" t="s">
        <v>421</v>
      </c>
      <c r="C140" s="8" t="s">
        <v>422</v>
      </c>
      <c r="D140" s="9" t="s">
        <v>11</v>
      </c>
      <c r="E140" s="7" t="s">
        <v>423</v>
      </c>
      <c r="F140" s="10" t="n">
        <v>53</v>
      </c>
      <c r="G140" s="6" t="n">
        <v>1</v>
      </c>
      <c r="H140" s="4" t="n">
        <f aca="false">F140*G140</f>
        <v>53</v>
      </c>
    </row>
    <row r="141" customFormat="false" ht="14.25" hidden="false" customHeight="false" outlineLevel="0" collapsed="false">
      <c r="A141" s="4" t="n">
        <f aca="false">A140+1</f>
        <v>139</v>
      </c>
      <c r="B141" s="7" t="s">
        <v>424</v>
      </c>
      <c r="C141" s="8" t="s">
        <v>425</v>
      </c>
      <c r="D141" s="9" t="s">
        <v>11</v>
      </c>
      <c r="E141" s="7" t="s">
        <v>426</v>
      </c>
      <c r="F141" s="10" t="n">
        <v>42</v>
      </c>
      <c r="G141" s="11" t="s">
        <v>427</v>
      </c>
      <c r="H141" s="4" t="n">
        <f aca="false">F141*G141</f>
        <v>42</v>
      </c>
    </row>
    <row r="142" customFormat="false" ht="14.25" hidden="false" customHeight="false" outlineLevel="0" collapsed="false">
      <c r="A142" s="4" t="n">
        <f aca="false">A141+1</f>
        <v>140</v>
      </c>
      <c r="B142" s="7" t="s">
        <v>428</v>
      </c>
      <c r="C142" s="8" t="s">
        <v>429</v>
      </c>
      <c r="D142" s="9" t="s">
        <v>11</v>
      </c>
      <c r="E142" s="7" t="s">
        <v>430</v>
      </c>
      <c r="F142" s="10" t="n">
        <v>46</v>
      </c>
      <c r="G142" s="11" t="n">
        <v>1</v>
      </c>
      <c r="H142" s="4" t="n">
        <f aca="false">F142*G142</f>
        <v>46</v>
      </c>
    </row>
    <row r="143" customFormat="false" ht="14.25" hidden="false" customHeight="false" outlineLevel="0" collapsed="false">
      <c r="A143" s="4" t="n">
        <f aca="false">A142+1</f>
        <v>141</v>
      </c>
      <c r="B143" s="7" t="s">
        <v>431</v>
      </c>
      <c r="C143" s="8" t="s">
        <v>432</v>
      </c>
      <c r="D143" s="9" t="s">
        <v>11</v>
      </c>
      <c r="E143" s="7" t="s">
        <v>433</v>
      </c>
      <c r="F143" s="10" t="n">
        <v>45</v>
      </c>
      <c r="G143" s="11" t="n">
        <v>1</v>
      </c>
      <c r="H143" s="4" t="n">
        <f aca="false">F143*G143</f>
        <v>45</v>
      </c>
    </row>
    <row r="144" customFormat="false" ht="14.25" hidden="false" customHeight="false" outlineLevel="0" collapsed="false">
      <c r="A144" s="4" t="n">
        <f aca="false">A143+1</f>
        <v>142</v>
      </c>
      <c r="B144" s="7" t="s">
        <v>434</v>
      </c>
      <c r="C144" s="8" t="s">
        <v>435</v>
      </c>
      <c r="D144" s="9" t="s">
        <v>11</v>
      </c>
      <c r="E144" s="7" t="s">
        <v>436</v>
      </c>
      <c r="F144" s="10" t="n">
        <v>79</v>
      </c>
      <c r="G144" s="11" t="n">
        <v>1</v>
      </c>
      <c r="H144" s="4" t="n">
        <f aca="false">F144*G144</f>
        <v>79</v>
      </c>
    </row>
    <row r="145" customFormat="false" ht="14.25" hidden="false" customHeight="false" outlineLevel="0" collapsed="false">
      <c r="A145" s="4" t="n">
        <f aca="false">A144+1</f>
        <v>143</v>
      </c>
      <c r="B145" s="7" t="s">
        <v>437</v>
      </c>
      <c r="C145" s="8" t="s">
        <v>438</v>
      </c>
      <c r="D145" s="9" t="s">
        <v>11</v>
      </c>
      <c r="E145" s="7" t="s">
        <v>439</v>
      </c>
      <c r="F145" s="10" t="n">
        <v>53</v>
      </c>
      <c r="G145" s="11" t="n">
        <v>1</v>
      </c>
      <c r="H145" s="4" t="n">
        <f aca="false">F145*G145</f>
        <v>53</v>
      </c>
    </row>
    <row r="146" customFormat="false" ht="14.25" hidden="false" customHeight="false" outlineLevel="0" collapsed="false">
      <c r="A146" s="4" t="n">
        <f aca="false">A145+1</f>
        <v>144</v>
      </c>
      <c r="B146" s="7" t="s">
        <v>440</v>
      </c>
      <c r="C146" s="8" t="s">
        <v>441</v>
      </c>
      <c r="D146" s="9" t="s">
        <v>11</v>
      </c>
      <c r="E146" s="7" t="s">
        <v>442</v>
      </c>
      <c r="F146" s="10" t="n">
        <v>34</v>
      </c>
      <c r="G146" s="11" t="n">
        <v>1</v>
      </c>
      <c r="H146" s="4" t="n">
        <f aca="false">F146*G146</f>
        <v>34</v>
      </c>
    </row>
    <row r="147" customFormat="false" ht="14.25" hidden="false" customHeight="false" outlineLevel="0" collapsed="false">
      <c r="A147" s="4" t="n">
        <f aca="false">A146+1</f>
        <v>145</v>
      </c>
      <c r="B147" s="7" t="s">
        <v>443</v>
      </c>
      <c r="C147" s="8" t="s">
        <v>444</v>
      </c>
      <c r="D147" s="9" t="s">
        <v>11</v>
      </c>
      <c r="E147" s="7" t="s">
        <v>445</v>
      </c>
      <c r="F147" s="10" t="n">
        <v>45</v>
      </c>
      <c r="G147" s="11" t="n">
        <v>1</v>
      </c>
      <c r="H147" s="4" t="n">
        <f aca="false">F147*G147</f>
        <v>45</v>
      </c>
    </row>
    <row r="148" customFormat="false" ht="14.25" hidden="false" customHeight="false" outlineLevel="0" collapsed="false">
      <c r="A148" s="4" t="n">
        <f aca="false">A147+1</f>
        <v>146</v>
      </c>
      <c r="B148" s="7" t="s">
        <v>446</v>
      </c>
      <c r="C148" s="8" t="s">
        <v>447</v>
      </c>
      <c r="D148" s="9" t="s">
        <v>11</v>
      </c>
      <c r="E148" s="7" t="s">
        <v>12</v>
      </c>
      <c r="F148" s="10" t="n">
        <v>117</v>
      </c>
      <c r="G148" s="11" t="n">
        <v>1</v>
      </c>
      <c r="H148" s="4" t="n">
        <f aca="false">F148*G148</f>
        <v>117</v>
      </c>
    </row>
    <row r="149" customFormat="false" ht="14.25" hidden="false" customHeight="false" outlineLevel="0" collapsed="false">
      <c r="A149" s="4" t="n">
        <f aca="false">A148+1</f>
        <v>147</v>
      </c>
      <c r="B149" s="7" t="s">
        <v>448</v>
      </c>
      <c r="C149" s="8" t="s">
        <v>449</v>
      </c>
      <c r="D149" s="9" t="s">
        <v>11</v>
      </c>
      <c r="E149" s="7" t="s">
        <v>450</v>
      </c>
      <c r="F149" s="10" t="n">
        <v>53</v>
      </c>
      <c r="G149" s="11" t="n">
        <v>1</v>
      </c>
      <c r="H149" s="4" t="n">
        <f aca="false">F149*G149</f>
        <v>53</v>
      </c>
    </row>
    <row r="150" customFormat="false" ht="14.25" hidden="false" customHeight="false" outlineLevel="0" collapsed="false">
      <c r="A150" s="4" t="n">
        <f aca="false">A149+1</f>
        <v>148</v>
      </c>
      <c r="B150" s="7" t="s">
        <v>451</v>
      </c>
      <c r="C150" s="8" t="s">
        <v>452</v>
      </c>
      <c r="D150" s="9" t="s">
        <v>11</v>
      </c>
      <c r="E150" s="7" t="s">
        <v>453</v>
      </c>
      <c r="F150" s="10" t="n">
        <v>96</v>
      </c>
      <c r="G150" s="11" t="n">
        <v>1</v>
      </c>
      <c r="H150" s="4" t="n">
        <f aca="false">F150*G150</f>
        <v>96</v>
      </c>
    </row>
    <row r="151" customFormat="false" ht="14.25" hidden="false" customHeight="false" outlineLevel="0" collapsed="false">
      <c r="A151" s="4" t="n">
        <f aca="false">A150+1</f>
        <v>149</v>
      </c>
      <c r="B151" s="7" t="s">
        <v>454</v>
      </c>
      <c r="C151" s="8" t="s">
        <v>455</v>
      </c>
      <c r="D151" s="9" t="s">
        <v>11</v>
      </c>
      <c r="E151" s="7" t="s">
        <v>456</v>
      </c>
      <c r="F151" s="10" t="n">
        <v>66</v>
      </c>
      <c r="G151" s="11" t="n">
        <v>1</v>
      </c>
      <c r="H151" s="4" t="n">
        <f aca="false">F151*G151</f>
        <v>66</v>
      </c>
    </row>
    <row r="152" customFormat="false" ht="14.25" hidden="false" customHeight="false" outlineLevel="0" collapsed="false">
      <c r="A152" s="4" t="n">
        <f aca="false">A151+1</f>
        <v>150</v>
      </c>
      <c r="B152" s="7" t="s">
        <v>457</v>
      </c>
      <c r="C152" s="8" t="s">
        <v>458</v>
      </c>
      <c r="D152" s="9" t="s">
        <v>11</v>
      </c>
      <c r="E152" s="7" t="s">
        <v>459</v>
      </c>
      <c r="F152" s="10" t="n">
        <v>65</v>
      </c>
      <c r="G152" s="11" t="n">
        <v>1</v>
      </c>
      <c r="H152" s="4" t="n">
        <f aca="false">F152*G152</f>
        <v>65</v>
      </c>
    </row>
    <row r="153" customFormat="false" ht="14.25" hidden="false" customHeight="false" outlineLevel="0" collapsed="false">
      <c r="A153" s="4" t="n">
        <f aca="false">A152+1</f>
        <v>151</v>
      </c>
      <c r="B153" s="7" t="s">
        <v>460</v>
      </c>
      <c r="C153" s="8" t="s">
        <v>461</v>
      </c>
      <c r="D153" s="9" t="s">
        <v>11</v>
      </c>
      <c r="E153" s="7" t="s">
        <v>462</v>
      </c>
      <c r="F153" s="10" t="n">
        <v>86</v>
      </c>
      <c r="G153" s="11" t="n">
        <v>1</v>
      </c>
      <c r="H153" s="4" t="n">
        <f aca="false">F153*G153</f>
        <v>86</v>
      </c>
    </row>
    <row r="154" customFormat="false" ht="14.25" hidden="false" customHeight="false" outlineLevel="0" collapsed="false">
      <c r="A154" s="4" t="n">
        <f aca="false">A153+1</f>
        <v>152</v>
      </c>
      <c r="B154" s="7" t="s">
        <v>463</v>
      </c>
      <c r="C154" s="8" t="s">
        <v>464</v>
      </c>
      <c r="D154" s="9" t="s">
        <v>11</v>
      </c>
      <c r="E154" s="7" t="s">
        <v>465</v>
      </c>
      <c r="F154" s="10" t="n">
        <v>45</v>
      </c>
      <c r="G154" s="11" t="n">
        <v>1</v>
      </c>
      <c r="H154" s="4" t="n">
        <f aca="false">F154*G154</f>
        <v>45</v>
      </c>
    </row>
    <row r="155" customFormat="false" ht="14.25" hidden="false" customHeight="false" outlineLevel="0" collapsed="false">
      <c r="A155" s="4" t="n">
        <f aca="false">A154+1</f>
        <v>153</v>
      </c>
      <c r="B155" s="7" t="s">
        <v>466</v>
      </c>
      <c r="C155" s="8" t="s">
        <v>467</v>
      </c>
      <c r="D155" s="9" t="s">
        <v>11</v>
      </c>
      <c r="E155" s="7" t="s">
        <v>468</v>
      </c>
      <c r="F155" s="10" t="n">
        <v>39</v>
      </c>
      <c r="G155" s="11" t="n">
        <v>1</v>
      </c>
      <c r="H155" s="4" t="n">
        <f aca="false">F155*G155</f>
        <v>39</v>
      </c>
    </row>
    <row r="156" customFormat="false" ht="14.25" hidden="false" customHeight="false" outlineLevel="0" collapsed="false">
      <c r="A156" s="4" t="n">
        <f aca="false">A155+1</f>
        <v>154</v>
      </c>
      <c r="B156" s="7" t="s">
        <v>469</v>
      </c>
      <c r="C156" s="8" t="s">
        <v>470</v>
      </c>
      <c r="D156" s="9" t="s">
        <v>11</v>
      </c>
      <c r="E156" s="7" t="s">
        <v>471</v>
      </c>
      <c r="F156" s="10" t="n">
        <v>32</v>
      </c>
      <c r="G156" s="11" t="n">
        <v>1</v>
      </c>
      <c r="H156" s="4" t="n">
        <f aca="false">F156*G156</f>
        <v>32</v>
      </c>
    </row>
    <row r="157" customFormat="false" ht="14.25" hidden="false" customHeight="false" outlineLevel="0" collapsed="false">
      <c r="A157" s="4" t="n">
        <f aca="false">A156+1</f>
        <v>155</v>
      </c>
      <c r="B157" s="7" t="s">
        <v>472</v>
      </c>
      <c r="C157" s="8" t="s">
        <v>473</v>
      </c>
      <c r="D157" s="9" t="s">
        <v>11</v>
      </c>
      <c r="E157" s="7" t="s">
        <v>474</v>
      </c>
      <c r="F157" s="10" t="n">
        <v>77</v>
      </c>
      <c r="G157" s="11" t="n">
        <v>1</v>
      </c>
      <c r="H157" s="4" t="n">
        <f aca="false">F157*G157</f>
        <v>77</v>
      </c>
    </row>
    <row r="158" customFormat="false" ht="14.25" hidden="false" customHeight="false" outlineLevel="0" collapsed="false">
      <c r="A158" s="4" t="n">
        <f aca="false">A157+1</f>
        <v>156</v>
      </c>
      <c r="B158" s="7" t="s">
        <v>475</v>
      </c>
      <c r="C158" s="8" t="s">
        <v>476</v>
      </c>
      <c r="D158" s="9" t="s">
        <v>11</v>
      </c>
      <c r="E158" s="7" t="s">
        <v>477</v>
      </c>
      <c r="F158" s="10" t="n">
        <v>14</v>
      </c>
      <c r="G158" s="11" t="n">
        <v>1</v>
      </c>
      <c r="H158" s="4" t="n">
        <f aca="false">F158*G158</f>
        <v>14</v>
      </c>
    </row>
    <row r="159" customFormat="false" ht="14.25" hidden="false" customHeight="false" outlineLevel="0" collapsed="false">
      <c r="A159" s="4" t="n">
        <f aca="false">A158+1</f>
        <v>157</v>
      </c>
      <c r="B159" s="7" t="s">
        <v>478</v>
      </c>
      <c r="C159" s="8" t="s">
        <v>479</v>
      </c>
      <c r="D159" s="9" t="s">
        <v>11</v>
      </c>
      <c r="E159" s="7" t="s">
        <v>480</v>
      </c>
      <c r="F159" s="10" t="n">
        <v>20</v>
      </c>
      <c r="G159" s="11" t="n">
        <v>1</v>
      </c>
      <c r="H159" s="4" t="n">
        <f aca="false">F159*G159</f>
        <v>20</v>
      </c>
    </row>
    <row r="160" customFormat="false" ht="14.25" hidden="false" customHeight="false" outlineLevel="0" collapsed="false">
      <c r="A160" s="4" t="n">
        <f aca="false">A159+1</f>
        <v>158</v>
      </c>
      <c r="B160" s="7" t="s">
        <v>481</v>
      </c>
      <c r="C160" s="8" t="s">
        <v>482</v>
      </c>
      <c r="D160" s="9" t="s">
        <v>11</v>
      </c>
      <c r="E160" s="7" t="s">
        <v>483</v>
      </c>
      <c r="F160" s="10" t="n">
        <v>16</v>
      </c>
      <c r="G160" s="11" t="n">
        <v>1</v>
      </c>
      <c r="H160" s="4" t="n">
        <f aca="false">F160*G160</f>
        <v>16</v>
      </c>
    </row>
    <row r="161" customFormat="false" ht="14.25" hidden="false" customHeight="false" outlineLevel="0" collapsed="false">
      <c r="A161" s="4" t="n">
        <f aca="false">A160+1</f>
        <v>159</v>
      </c>
      <c r="B161" s="7" t="s">
        <v>484</v>
      </c>
      <c r="C161" s="8" t="s">
        <v>485</v>
      </c>
      <c r="D161" s="9" t="s">
        <v>11</v>
      </c>
      <c r="E161" s="7" t="s">
        <v>486</v>
      </c>
      <c r="F161" s="10" t="n">
        <v>55</v>
      </c>
      <c r="G161" s="11" t="n">
        <v>1</v>
      </c>
      <c r="H161" s="4" t="n">
        <f aca="false">F161*G161</f>
        <v>55</v>
      </c>
    </row>
    <row r="162" customFormat="false" ht="14.25" hidden="false" customHeight="false" outlineLevel="0" collapsed="false">
      <c r="A162" s="4" t="n">
        <f aca="false">A161+1</f>
        <v>160</v>
      </c>
      <c r="B162" s="7" t="s">
        <v>487</v>
      </c>
      <c r="C162" s="8" t="s">
        <v>488</v>
      </c>
      <c r="D162" s="9" t="s">
        <v>11</v>
      </c>
      <c r="E162" s="7" t="s">
        <v>489</v>
      </c>
      <c r="F162" s="10" t="n">
        <v>115</v>
      </c>
      <c r="G162" s="11" t="n">
        <v>1</v>
      </c>
      <c r="H162" s="4" t="n">
        <f aca="false">F162*G162</f>
        <v>115</v>
      </c>
    </row>
    <row r="163" customFormat="false" ht="14.25" hidden="false" customHeight="false" outlineLevel="0" collapsed="false">
      <c r="A163" s="4" t="n">
        <f aca="false">A162+1</f>
        <v>161</v>
      </c>
      <c r="B163" s="7" t="s">
        <v>490</v>
      </c>
      <c r="C163" s="8" t="s">
        <v>491</v>
      </c>
      <c r="D163" s="9" t="s">
        <v>11</v>
      </c>
      <c r="E163" s="7" t="s">
        <v>492</v>
      </c>
      <c r="F163" s="10" t="n">
        <v>31</v>
      </c>
      <c r="G163" s="11" t="n">
        <v>1</v>
      </c>
      <c r="H163" s="4" t="n">
        <f aca="false">F163*G163</f>
        <v>31</v>
      </c>
    </row>
    <row r="164" customFormat="false" ht="14.25" hidden="false" customHeight="false" outlineLevel="0" collapsed="false">
      <c r="A164" s="4" t="n">
        <f aca="false">A163+1</f>
        <v>162</v>
      </c>
      <c r="B164" s="7" t="s">
        <v>493</v>
      </c>
      <c r="C164" s="8" t="s">
        <v>494</v>
      </c>
      <c r="D164" s="9" t="s">
        <v>11</v>
      </c>
      <c r="E164" s="7" t="s">
        <v>495</v>
      </c>
      <c r="F164" s="10" t="n">
        <v>34</v>
      </c>
      <c r="G164" s="11" t="n">
        <v>1</v>
      </c>
      <c r="H164" s="4" t="n">
        <f aca="false">F164*G164</f>
        <v>34</v>
      </c>
    </row>
    <row r="165" customFormat="false" ht="14.25" hidden="false" customHeight="false" outlineLevel="0" collapsed="false">
      <c r="A165" s="4" t="n">
        <f aca="false">A164+1</f>
        <v>163</v>
      </c>
      <c r="B165" s="8" t="s">
        <v>496</v>
      </c>
      <c r="C165" s="8" t="s">
        <v>497</v>
      </c>
      <c r="D165" s="9" t="s">
        <v>11</v>
      </c>
      <c r="E165" s="7" t="s">
        <v>498</v>
      </c>
      <c r="F165" s="10" t="n">
        <v>56</v>
      </c>
      <c r="G165" s="11" t="n">
        <v>1</v>
      </c>
      <c r="H165" s="4" t="n">
        <f aca="false">F165*G165</f>
        <v>56</v>
      </c>
    </row>
    <row r="166" customFormat="false" ht="14.25" hidden="false" customHeight="false" outlineLevel="0" collapsed="false">
      <c r="A166" s="4" t="n">
        <f aca="false">A165+1</f>
        <v>164</v>
      </c>
      <c r="B166" s="7" t="s">
        <v>499</v>
      </c>
      <c r="C166" s="8" t="s">
        <v>500</v>
      </c>
      <c r="D166" s="9" t="s">
        <v>11</v>
      </c>
      <c r="E166" s="7" t="s">
        <v>501</v>
      </c>
      <c r="F166" s="10" t="n">
        <v>35</v>
      </c>
      <c r="G166" s="11" t="n">
        <v>1</v>
      </c>
      <c r="H166" s="4" t="n">
        <f aca="false">F166*G166</f>
        <v>35</v>
      </c>
    </row>
    <row r="167" customFormat="false" ht="14.25" hidden="false" customHeight="false" outlineLevel="0" collapsed="false">
      <c r="A167" s="4" t="n">
        <f aca="false">A166+1</f>
        <v>165</v>
      </c>
      <c r="B167" s="7" t="s">
        <v>502</v>
      </c>
      <c r="C167" s="8" t="s">
        <v>503</v>
      </c>
      <c r="D167" s="9" t="s">
        <v>11</v>
      </c>
      <c r="E167" s="7" t="s">
        <v>504</v>
      </c>
      <c r="F167" s="10" t="n">
        <v>105</v>
      </c>
      <c r="G167" s="11" t="n">
        <v>1</v>
      </c>
      <c r="H167" s="4" t="n">
        <f aca="false">F167*G167</f>
        <v>105</v>
      </c>
    </row>
    <row r="168" customFormat="false" ht="14.25" hidden="false" customHeight="false" outlineLevel="0" collapsed="false">
      <c r="A168" s="4" t="n">
        <f aca="false">A167+1</f>
        <v>166</v>
      </c>
      <c r="B168" s="7" t="s">
        <v>505</v>
      </c>
      <c r="C168" s="8" t="s">
        <v>506</v>
      </c>
      <c r="D168" s="9" t="s">
        <v>11</v>
      </c>
      <c r="E168" s="7" t="s">
        <v>507</v>
      </c>
      <c r="F168" s="10" t="n">
        <v>96</v>
      </c>
      <c r="G168" s="11" t="n">
        <v>1</v>
      </c>
      <c r="H168" s="4" t="n">
        <f aca="false">F168*G168</f>
        <v>96</v>
      </c>
    </row>
    <row r="169" customFormat="false" ht="14.25" hidden="false" customHeight="false" outlineLevel="0" collapsed="false">
      <c r="A169" s="4" t="n">
        <f aca="false">A168+1</f>
        <v>167</v>
      </c>
      <c r="B169" s="7" t="s">
        <v>508</v>
      </c>
      <c r="C169" s="8" t="s">
        <v>509</v>
      </c>
      <c r="D169" s="9" t="s">
        <v>11</v>
      </c>
      <c r="E169" s="7" t="s">
        <v>510</v>
      </c>
      <c r="F169" s="10" t="n">
        <v>35</v>
      </c>
      <c r="G169" s="11" t="n">
        <v>1</v>
      </c>
      <c r="H169" s="4" t="n">
        <f aca="false">F169*G169</f>
        <v>35</v>
      </c>
    </row>
    <row r="170" customFormat="false" ht="14.25" hidden="false" customHeight="false" outlineLevel="0" collapsed="false">
      <c r="A170" s="4" t="n">
        <f aca="false">A169+1</f>
        <v>168</v>
      </c>
      <c r="B170" s="7" t="s">
        <v>511</v>
      </c>
      <c r="C170" s="8" t="s">
        <v>512</v>
      </c>
      <c r="D170" s="9" t="s">
        <v>11</v>
      </c>
      <c r="E170" s="7" t="s">
        <v>513</v>
      </c>
      <c r="F170" s="10" t="n">
        <v>86</v>
      </c>
      <c r="G170" s="11" t="n">
        <v>1</v>
      </c>
      <c r="H170" s="4" t="n">
        <f aca="false">F170*G170</f>
        <v>86</v>
      </c>
    </row>
    <row r="171" customFormat="false" ht="14.25" hidden="false" customHeight="false" outlineLevel="0" collapsed="false">
      <c r="A171" s="4" t="n">
        <f aca="false">A170+1</f>
        <v>169</v>
      </c>
      <c r="B171" s="7" t="s">
        <v>514</v>
      </c>
      <c r="C171" s="8" t="s">
        <v>515</v>
      </c>
      <c r="D171" s="9" t="s">
        <v>11</v>
      </c>
      <c r="E171" s="7" t="s">
        <v>516</v>
      </c>
      <c r="F171" s="10" t="n">
        <v>26</v>
      </c>
      <c r="G171" s="11" t="n">
        <v>1</v>
      </c>
      <c r="H171" s="4" t="n">
        <f aca="false">F171*G171</f>
        <v>26</v>
      </c>
    </row>
    <row r="172" customFormat="false" ht="14.25" hidden="false" customHeight="false" outlineLevel="0" collapsed="false">
      <c r="A172" s="4" t="n">
        <f aca="false">A171+1</f>
        <v>170</v>
      </c>
      <c r="B172" s="7" t="s">
        <v>517</v>
      </c>
      <c r="C172" s="8" t="s">
        <v>518</v>
      </c>
      <c r="D172" s="9" t="s">
        <v>11</v>
      </c>
      <c r="E172" s="7" t="s">
        <v>519</v>
      </c>
      <c r="F172" s="10" t="n">
        <v>132</v>
      </c>
      <c r="G172" s="11" t="n">
        <v>1</v>
      </c>
      <c r="H172" s="4" t="n">
        <f aca="false">F172*G172</f>
        <v>132</v>
      </c>
    </row>
    <row r="173" customFormat="false" ht="14.25" hidden="false" customHeight="false" outlineLevel="0" collapsed="false">
      <c r="A173" s="4" t="n">
        <f aca="false">A172+1</f>
        <v>171</v>
      </c>
      <c r="B173" s="7" t="s">
        <v>520</v>
      </c>
      <c r="C173" s="8" t="s">
        <v>521</v>
      </c>
      <c r="D173" s="9" t="s">
        <v>11</v>
      </c>
      <c r="E173" s="7" t="s">
        <v>522</v>
      </c>
      <c r="F173" s="10" t="n">
        <v>96</v>
      </c>
      <c r="G173" s="11" t="n">
        <v>1</v>
      </c>
      <c r="H173" s="4" t="n">
        <f aca="false">F173*G173</f>
        <v>96</v>
      </c>
    </row>
    <row r="174" customFormat="false" ht="14.25" hidden="false" customHeight="false" outlineLevel="0" collapsed="false">
      <c r="A174" s="4" t="n">
        <f aca="false">A173+1</f>
        <v>172</v>
      </c>
      <c r="B174" s="7" t="s">
        <v>523</v>
      </c>
      <c r="C174" s="8" t="s">
        <v>524</v>
      </c>
      <c r="D174" s="9" t="s">
        <v>11</v>
      </c>
      <c r="E174" s="7" t="s">
        <v>525</v>
      </c>
      <c r="F174" s="10" t="n">
        <v>46</v>
      </c>
      <c r="G174" s="11" t="n">
        <v>1</v>
      </c>
      <c r="H174" s="4" t="n">
        <f aca="false">F174*G174</f>
        <v>46</v>
      </c>
    </row>
    <row r="175" customFormat="false" ht="14.25" hidden="false" customHeight="false" outlineLevel="0" collapsed="false">
      <c r="A175" s="4" t="n">
        <f aca="false">A174+1</f>
        <v>173</v>
      </c>
      <c r="B175" s="7" t="s">
        <v>526</v>
      </c>
      <c r="C175" s="8" t="s">
        <v>527</v>
      </c>
      <c r="D175" s="9" t="s">
        <v>11</v>
      </c>
      <c r="E175" s="7" t="s">
        <v>528</v>
      </c>
      <c r="F175" s="10" t="n">
        <v>89</v>
      </c>
      <c r="G175" s="11" t="n">
        <v>1</v>
      </c>
      <c r="H175" s="4" t="n">
        <f aca="false">F175*G175</f>
        <v>89</v>
      </c>
    </row>
    <row r="176" customFormat="false" ht="14.25" hidden="false" customHeight="false" outlineLevel="0" collapsed="false">
      <c r="A176" s="4" t="n">
        <f aca="false">A175+1</f>
        <v>174</v>
      </c>
      <c r="B176" s="7" t="s">
        <v>529</v>
      </c>
      <c r="C176" s="8" t="s">
        <v>530</v>
      </c>
      <c r="D176" s="9" t="s">
        <v>11</v>
      </c>
      <c r="E176" s="7" t="s">
        <v>531</v>
      </c>
      <c r="F176" s="10" t="n">
        <v>42</v>
      </c>
      <c r="G176" s="11" t="n">
        <v>1</v>
      </c>
      <c r="H176" s="4" t="n">
        <f aca="false">F176*G176</f>
        <v>42</v>
      </c>
    </row>
    <row r="177" customFormat="false" ht="14.25" hidden="false" customHeight="false" outlineLevel="0" collapsed="false">
      <c r="A177" s="4" t="n">
        <f aca="false">A176+1</f>
        <v>175</v>
      </c>
      <c r="B177" s="7" t="s">
        <v>532</v>
      </c>
      <c r="C177" s="8" t="s">
        <v>533</v>
      </c>
      <c r="D177" s="9" t="s">
        <v>11</v>
      </c>
      <c r="E177" s="7" t="s">
        <v>534</v>
      </c>
      <c r="F177" s="10" t="n">
        <v>95</v>
      </c>
      <c r="G177" s="11" t="n">
        <v>1</v>
      </c>
      <c r="H177" s="4" t="n">
        <f aca="false">F177*G177</f>
        <v>95</v>
      </c>
    </row>
    <row r="178" customFormat="false" ht="14.25" hidden="false" customHeight="false" outlineLevel="0" collapsed="false">
      <c r="A178" s="4" t="n">
        <f aca="false">A177+1</f>
        <v>176</v>
      </c>
      <c r="B178" s="7" t="s">
        <v>535</v>
      </c>
      <c r="C178" s="8" t="s">
        <v>536</v>
      </c>
      <c r="D178" s="9" t="s">
        <v>11</v>
      </c>
      <c r="E178" s="7" t="s">
        <v>537</v>
      </c>
      <c r="F178" s="10" t="n">
        <v>96</v>
      </c>
      <c r="G178" s="11" t="n">
        <v>1</v>
      </c>
      <c r="H178" s="4" t="n">
        <f aca="false">F178*G178</f>
        <v>96</v>
      </c>
    </row>
    <row r="179" customFormat="false" ht="14.25" hidden="false" customHeight="false" outlineLevel="0" collapsed="false">
      <c r="A179" s="4" t="n">
        <f aca="false">A178+1</f>
        <v>177</v>
      </c>
      <c r="B179" s="7" t="s">
        <v>538</v>
      </c>
      <c r="C179" s="8" t="s">
        <v>539</v>
      </c>
      <c r="D179" s="9" t="s">
        <v>11</v>
      </c>
      <c r="E179" s="7" t="s">
        <v>540</v>
      </c>
      <c r="F179" s="10" t="n">
        <v>145</v>
      </c>
      <c r="G179" s="11" t="n">
        <v>1</v>
      </c>
      <c r="H179" s="4" t="n">
        <f aca="false">F179*G179</f>
        <v>145</v>
      </c>
    </row>
    <row r="180" customFormat="false" ht="14.25" hidden="false" customHeight="false" outlineLevel="0" collapsed="false">
      <c r="A180" s="4" t="n">
        <f aca="false">A179+1</f>
        <v>178</v>
      </c>
      <c r="B180" s="7" t="s">
        <v>541</v>
      </c>
      <c r="C180" s="8" t="s">
        <v>542</v>
      </c>
      <c r="D180" s="9" t="s">
        <v>11</v>
      </c>
      <c r="E180" s="7" t="s">
        <v>543</v>
      </c>
      <c r="F180" s="10" t="n">
        <v>116</v>
      </c>
      <c r="G180" s="11" t="n">
        <v>1</v>
      </c>
      <c r="H180" s="4" t="n">
        <f aca="false">F180*G180</f>
        <v>116</v>
      </c>
    </row>
    <row r="181" customFormat="false" ht="14.25" hidden="false" customHeight="false" outlineLevel="0" collapsed="false">
      <c r="A181" s="4" t="n">
        <f aca="false">A180+1</f>
        <v>179</v>
      </c>
      <c r="B181" s="7" t="s">
        <v>544</v>
      </c>
      <c r="C181" s="8" t="s">
        <v>545</v>
      </c>
      <c r="D181" s="9" t="s">
        <v>11</v>
      </c>
      <c r="E181" s="7" t="s">
        <v>546</v>
      </c>
      <c r="F181" s="10" t="n">
        <v>122</v>
      </c>
      <c r="G181" s="11" t="n">
        <v>1</v>
      </c>
      <c r="H181" s="4" t="n">
        <f aca="false">F181*G181</f>
        <v>122</v>
      </c>
    </row>
    <row r="182" customFormat="false" ht="14.25" hidden="false" customHeight="false" outlineLevel="0" collapsed="false">
      <c r="A182" s="4" t="n">
        <f aca="false">A181+1</f>
        <v>180</v>
      </c>
      <c r="B182" s="7" t="s">
        <v>547</v>
      </c>
      <c r="C182" s="8" t="s">
        <v>548</v>
      </c>
      <c r="D182" s="9" t="s">
        <v>11</v>
      </c>
      <c r="E182" s="7" t="s">
        <v>549</v>
      </c>
      <c r="F182" s="10" t="n">
        <v>57</v>
      </c>
      <c r="G182" s="11" t="n">
        <v>1</v>
      </c>
      <c r="H182" s="4" t="n">
        <f aca="false">F182*G182</f>
        <v>57</v>
      </c>
    </row>
    <row r="183" customFormat="false" ht="14.25" hidden="false" customHeight="false" outlineLevel="0" collapsed="false">
      <c r="A183" s="4" t="n">
        <f aca="false">A182+1</f>
        <v>181</v>
      </c>
      <c r="B183" s="7" t="s">
        <v>550</v>
      </c>
      <c r="C183" s="8" t="s">
        <v>551</v>
      </c>
      <c r="D183" s="9" t="s">
        <v>11</v>
      </c>
      <c r="E183" s="7" t="s">
        <v>552</v>
      </c>
      <c r="F183" s="10" t="n">
        <v>62</v>
      </c>
      <c r="G183" s="11" t="n">
        <v>1</v>
      </c>
      <c r="H183" s="4" t="n">
        <f aca="false">F183*G183</f>
        <v>62</v>
      </c>
    </row>
    <row r="184" customFormat="false" ht="14.25" hidden="false" customHeight="false" outlineLevel="0" collapsed="false">
      <c r="A184" s="4" t="n">
        <f aca="false">A183+1</f>
        <v>182</v>
      </c>
      <c r="B184" s="7" t="s">
        <v>553</v>
      </c>
      <c r="C184" s="8" t="s">
        <v>554</v>
      </c>
      <c r="D184" s="9" t="s">
        <v>11</v>
      </c>
      <c r="E184" s="7" t="s">
        <v>555</v>
      </c>
      <c r="F184" s="10" t="n">
        <v>53</v>
      </c>
      <c r="G184" s="11" t="n">
        <v>3</v>
      </c>
      <c r="H184" s="4" t="n">
        <f aca="false">F184*G184</f>
        <v>159</v>
      </c>
    </row>
    <row r="185" customFormat="false" ht="14.25" hidden="false" customHeight="false" outlineLevel="0" collapsed="false">
      <c r="A185" s="4" t="n">
        <f aca="false">A184+1</f>
        <v>183</v>
      </c>
      <c r="B185" s="7" t="s">
        <v>556</v>
      </c>
      <c r="C185" s="8" t="s">
        <v>557</v>
      </c>
      <c r="D185" s="9" t="s">
        <v>11</v>
      </c>
      <c r="E185" s="7" t="s">
        <v>558</v>
      </c>
      <c r="F185" s="10" t="n">
        <v>72</v>
      </c>
      <c r="G185" s="11" t="n">
        <v>1</v>
      </c>
      <c r="H185" s="4" t="n">
        <f aca="false">F185*G185</f>
        <v>72</v>
      </c>
    </row>
    <row r="186" customFormat="false" ht="14.25" hidden="false" customHeight="false" outlineLevel="0" collapsed="false">
      <c r="A186" s="4" t="n">
        <f aca="false">A185+1</f>
        <v>184</v>
      </c>
      <c r="B186" s="7" t="s">
        <v>559</v>
      </c>
      <c r="C186" s="8" t="s">
        <v>560</v>
      </c>
      <c r="D186" s="9" t="s">
        <v>11</v>
      </c>
      <c r="E186" s="7" t="s">
        <v>561</v>
      </c>
      <c r="F186" s="10" t="n">
        <v>92</v>
      </c>
      <c r="G186" s="11" t="n">
        <v>1</v>
      </c>
      <c r="H186" s="4" t="n">
        <f aca="false">F186*G186</f>
        <v>92</v>
      </c>
    </row>
    <row r="187" customFormat="false" ht="14.25" hidden="false" customHeight="false" outlineLevel="0" collapsed="false">
      <c r="A187" s="4" t="n">
        <f aca="false">A186+1</f>
        <v>185</v>
      </c>
      <c r="B187" s="7" t="s">
        <v>562</v>
      </c>
      <c r="C187" s="8" t="s">
        <v>563</v>
      </c>
      <c r="D187" s="9" t="s">
        <v>11</v>
      </c>
      <c r="E187" s="7" t="s">
        <v>564</v>
      </c>
      <c r="F187" s="10" t="n">
        <v>33</v>
      </c>
      <c r="G187" s="11" t="n">
        <v>1</v>
      </c>
      <c r="H187" s="4" t="n">
        <f aca="false">F187*G187</f>
        <v>33</v>
      </c>
    </row>
    <row r="188" customFormat="false" ht="14.25" hidden="false" customHeight="false" outlineLevel="0" collapsed="false">
      <c r="A188" s="4" t="n">
        <f aca="false">A187+1</f>
        <v>186</v>
      </c>
      <c r="B188" s="7" t="s">
        <v>565</v>
      </c>
      <c r="C188" s="8" t="s">
        <v>566</v>
      </c>
      <c r="D188" s="9" t="s">
        <v>11</v>
      </c>
      <c r="E188" s="7" t="s">
        <v>567</v>
      </c>
      <c r="F188" s="10" t="n">
        <v>95</v>
      </c>
      <c r="G188" s="11" t="n">
        <v>3</v>
      </c>
      <c r="H188" s="4" t="n">
        <f aca="false">F188*G188</f>
        <v>285</v>
      </c>
    </row>
    <row r="189" customFormat="false" ht="14.25" hidden="false" customHeight="false" outlineLevel="0" collapsed="false">
      <c r="A189" s="4" t="n">
        <f aca="false">A188+1</f>
        <v>187</v>
      </c>
      <c r="B189" s="7" t="s">
        <v>568</v>
      </c>
      <c r="C189" s="8" t="s">
        <v>569</v>
      </c>
      <c r="D189" s="9" t="s">
        <v>11</v>
      </c>
      <c r="E189" s="7" t="s">
        <v>570</v>
      </c>
      <c r="F189" s="10" t="n">
        <v>92</v>
      </c>
      <c r="G189" s="11" t="n">
        <v>1</v>
      </c>
      <c r="H189" s="4" t="n">
        <f aca="false">F189*G189</f>
        <v>92</v>
      </c>
    </row>
    <row r="190" customFormat="false" ht="14.25" hidden="false" customHeight="false" outlineLevel="0" collapsed="false">
      <c r="A190" s="4" t="n">
        <f aca="false">A189+1</f>
        <v>188</v>
      </c>
      <c r="B190" s="7" t="s">
        <v>571</v>
      </c>
      <c r="C190" s="8" t="s">
        <v>572</v>
      </c>
      <c r="D190" s="9" t="s">
        <v>11</v>
      </c>
      <c r="E190" s="7" t="s">
        <v>573</v>
      </c>
      <c r="F190" s="10" t="n">
        <v>67</v>
      </c>
      <c r="G190" s="11" t="n">
        <v>1</v>
      </c>
      <c r="H190" s="4" t="n">
        <f aca="false">F190*G190</f>
        <v>67</v>
      </c>
    </row>
    <row r="191" customFormat="false" ht="14.25" hidden="false" customHeight="false" outlineLevel="0" collapsed="false">
      <c r="A191" s="4" t="n">
        <f aca="false">A190+1</f>
        <v>189</v>
      </c>
      <c r="B191" s="7" t="s">
        <v>574</v>
      </c>
      <c r="C191" s="8" t="s">
        <v>575</v>
      </c>
      <c r="D191" s="9" t="s">
        <v>11</v>
      </c>
      <c r="E191" s="7" t="s">
        <v>576</v>
      </c>
      <c r="F191" s="10" t="n">
        <v>65</v>
      </c>
      <c r="G191" s="11" t="n">
        <v>1</v>
      </c>
      <c r="H191" s="4" t="n">
        <f aca="false">F191*G191</f>
        <v>65</v>
      </c>
    </row>
    <row r="192" customFormat="false" ht="14.25" hidden="false" customHeight="false" outlineLevel="0" collapsed="false">
      <c r="A192" s="4" t="n">
        <f aca="false">A191+1</f>
        <v>190</v>
      </c>
      <c r="B192" s="7" t="s">
        <v>577</v>
      </c>
      <c r="C192" s="8" t="s">
        <v>578</v>
      </c>
      <c r="D192" s="9" t="s">
        <v>11</v>
      </c>
      <c r="E192" s="7" t="s">
        <v>579</v>
      </c>
      <c r="F192" s="10" t="n">
        <v>96</v>
      </c>
      <c r="G192" s="11" t="n">
        <v>1</v>
      </c>
      <c r="H192" s="4" t="n">
        <f aca="false">F192*G192</f>
        <v>96</v>
      </c>
    </row>
    <row r="193" customFormat="false" ht="14.25" hidden="false" customHeight="false" outlineLevel="0" collapsed="false">
      <c r="A193" s="4" t="n">
        <f aca="false">A192+1</f>
        <v>191</v>
      </c>
      <c r="B193" s="7" t="s">
        <v>580</v>
      </c>
      <c r="C193" s="8" t="s">
        <v>581</v>
      </c>
      <c r="D193" s="9" t="s">
        <v>11</v>
      </c>
      <c r="E193" s="7" t="s">
        <v>582</v>
      </c>
      <c r="F193" s="10" t="n">
        <v>96</v>
      </c>
      <c r="G193" s="11" t="n">
        <v>1</v>
      </c>
      <c r="H193" s="4" t="n">
        <f aca="false">F193*G193</f>
        <v>96</v>
      </c>
    </row>
    <row r="194" customFormat="false" ht="14.25" hidden="false" customHeight="false" outlineLevel="0" collapsed="false">
      <c r="A194" s="4" t="n">
        <f aca="false">A193+1</f>
        <v>192</v>
      </c>
      <c r="B194" s="7" t="s">
        <v>583</v>
      </c>
      <c r="C194" s="8" t="s">
        <v>584</v>
      </c>
      <c r="D194" s="9" t="s">
        <v>11</v>
      </c>
      <c r="E194" s="7" t="s">
        <v>585</v>
      </c>
      <c r="F194" s="10" t="n">
        <v>105</v>
      </c>
      <c r="G194" s="11" t="n">
        <v>1</v>
      </c>
      <c r="H194" s="4" t="n">
        <f aca="false">F194*G194</f>
        <v>105</v>
      </c>
    </row>
    <row r="195" customFormat="false" ht="14.25" hidden="false" customHeight="false" outlineLevel="0" collapsed="false">
      <c r="A195" s="4" t="n">
        <f aca="false">A194+1</f>
        <v>193</v>
      </c>
      <c r="B195" s="7" t="s">
        <v>586</v>
      </c>
      <c r="C195" s="8" t="s">
        <v>587</v>
      </c>
      <c r="D195" s="9" t="s">
        <v>11</v>
      </c>
      <c r="E195" s="7" t="s">
        <v>588</v>
      </c>
      <c r="F195" s="10" t="n">
        <v>116</v>
      </c>
      <c r="G195" s="11" t="n">
        <v>1</v>
      </c>
      <c r="H195" s="4" t="n">
        <f aca="false">F195*G195</f>
        <v>116</v>
      </c>
    </row>
    <row r="196" customFormat="false" ht="14.25" hidden="false" customHeight="false" outlineLevel="0" collapsed="false">
      <c r="A196" s="4" t="n">
        <f aca="false">A195+1</f>
        <v>194</v>
      </c>
      <c r="B196" s="7" t="s">
        <v>589</v>
      </c>
      <c r="C196" s="8" t="s">
        <v>590</v>
      </c>
      <c r="D196" s="9" t="s">
        <v>11</v>
      </c>
      <c r="E196" s="7" t="s">
        <v>591</v>
      </c>
      <c r="F196" s="10" t="n">
        <v>63</v>
      </c>
      <c r="G196" s="11" t="n">
        <v>1</v>
      </c>
      <c r="H196" s="4" t="n">
        <f aca="false">F196*G196</f>
        <v>63</v>
      </c>
    </row>
    <row r="197" customFormat="false" ht="14.25" hidden="false" customHeight="false" outlineLevel="0" collapsed="false">
      <c r="A197" s="4" t="n">
        <f aca="false">A196+1</f>
        <v>195</v>
      </c>
      <c r="B197" s="7" t="s">
        <v>592</v>
      </c>
      <c r="C197" s="8" t="s">
        <v>593</v>
      </c>
      <c r="D197" s="9" t="s">
        <v>11</v>
      </c>
      <c r="E197" s="7" t="s">
        <v>594</v>
      </c>
      <c r="F197" s="10" t="n">
        <v>82</v>
      </c>
      <c r="G197" s="11" t="n">
        <v>1</v>
      </c>
      <c r="H197" s="4" t="n">
        <f aca="false">F197*G197</f>
        <v>82</v>
      </c>
    </row>
    <row r="198" customFormat="false" ht="14.25" hidden="false" customHeight="false" outlineLevel="0" collapsed="false">
      <c r="A198" s="4" t="n">
        <f aca="false">A197+1</f>
        <v>196</v>
      </c>
      <c r="B198" s="7" t="s">
        <v>595</v>
      </c>
      <c r="C198" s="8" t="s">
        <v>596</v>
      </c>
      <c r="D198" s="9" t="s">
        <v>11</v>
      </c>
      <c r="E198" s="7" t="s">
        <v>597</v>
      </c>
      <c r="F198" s="10" t="n">
        <v>56</v>
      </c>
      <c r="G198" s="11" t="n">
        <v>1</v>
      </c>
      <c r="H198" s="4" t="n">
        <f aca="false">F198*G198</f>
        <v>56</v>
      </c>
    </row>
    <row r="199" customFormat="false" ht="14.25" hidden="false" customHeight="false" outlineLevel="0" collapsed="false">
      <c r="A199" s="4" t="n">
        <f aca="false">A198+1</f>
        <v>197</v>
      </c>
      <c r="B199" s="7" t="s">
        <v>598</v>
      </c>
      <c r="C199" s="8" t="s">
        <v>599</v>
      </c>
      <c r="D199" s="9" t="s">
        <v>11</v>
      </c>
      <c r="E199" s="7" t="s">
        <v>600</v>
      </c>
      <c r="F199" s="10" t="n">
        <v>73</v>
      </c>
      <c r="G199" s="11" t="n">
        <v>1</v>
      </c>
      <c r="H199" s="4" t="n">
        <f aca="false">F199*G199</f>
        <v>73</v>
      </c>
    </row>
    <row r="200" customFormat="false" ht="14.25" hidden="false" customHeight="false" outlineLevel="0" collapsed="false">
      <c r="A200" s="4" t="n">
        <f aca="false">A199+1</f>
        <v>198</v>
      </c>
      <c r="B200" s="7" t="s">
        <v>601</v>
      </c>
      <c r="C200" s="8" t="s">
        <v>602</v>
      </c>
      <c r="D200" s="9" t="s">
        <v>11</v>
      </c>
      <c r="E200" s="7" t="s">
        <v>603</v>
      </c>
      <c r="F200" s="10" t="n">
        <v>53</v>
      </c>
      <c r="G200" s="11" t="n">
        <v>1</v>
      </c>
      <c r="H200" s="4" t="n">
        <f aca="false">F200*G200</f>
        <v>53</v>
      </c>
    </row>
    <row r="201" customFormat="false" ht="14.25" hidden="false" customHeight="false" outlineLevel="0" collapsed="false">
      <c r="A201" s="4" t="n">
        <f aca="false">A200+1</f>
        <v>199</v>
      </c>
      <c r="B201" s="7" t="s">
        <v>604</v>
      </c>
      <c r="C201" s="8" t="s">
        <v>605</v>
      </c>
      <c r="D201" s="9" t="s">
        <v>11</v>
      </c>
      <c r="E201" s="7" t="s">
        <v>525</v>
      </c>
      <c r="F201" s="10" t="n">
        <v>75</v>
      </c>
      <c r="G201" s="11" t="n">
        <v>1</v>
      </c>
      <c r="H201" s="4" t="n">
        <f aca="false">F201*G201</f>
        <v>75</v>
      </c>
    </row>
    <row r="202" customFormat="false" ht="14.25" hidden="false" customHeight="false" outlineLevel="0" collapsed="false">
      <c r="A202" s="4" t="n">
        <f aca="false">A201+1</f>
        <v>200</v>
      </c>
      <c r="B202" s="7" t="s">
        <v>606</v>
      </c>
      <c r="C202" s="8" t="s">
        <v>607</v>
      </c>
      <c r="D202" s="9" t="s">
        <v>11</v>
      </c>
      <c r="E202" s="7" t="s">
        <v>608</v>
      </c>
      <c r="F202" s="10" t="n">
        <v>72</v>
      </c>
      <c r="G202" s="11" t="n">
        <v>2</v>
      </c>
      <c r="H202" s="4" t="n">
        <f aca="false">F202*G202</f>
        <v>144</v>
      </c>
    </row>
    <row r="203" customFormat="false" ht="14.25" hidden="false" customHeight="false" outlineLevel="0" collapsed="false">
      <c r="A203" s="4" t="n">
        <f aca="false">A202+1</f>
        <v>201</v>
      </c>
      <c r="B203" s="7" t="s">
        <v>609</v>
      </c>
      <c r="C203" s="8" t="s">
        <v>610</v>
      </c>
      <c r="D203" s="9" t="s">
        <v>11</v>
      </c>
      <c r="E203" s="7" t="s">
        <v>611</v>
      </c>
      <c r="F203" s="10" t="n">
        <v>96</v>
      </c>
      <c r="G203" s="11" t="n">
        <v>1</v>
      </c>
      <c r="H203" s="4" t="n">
        <f aca="false">F203*G203</f>
        <v>96</v>
      </c>
    </row>
    <row r="204" customFormat="false" ht="14.25" hidden="false" customHeight="false" outlineLevel="0" collapsed="false">
      <c r="A204" s="4" t="n">
        <f aca="false">A203+1</f>
        <v>202</v>
      </c>
      <c r="B204" s="7" t="s">
        <v>612</v>
      </c>
      <c r="C204" s="8" t="s">
        <v>613</v>
      </c>
      <c r="D204" s="9" t="s">
        <v>11</v>
      </c>
      <c r="E204" s="7" t="s">
        <v>614</v>
      </c>
      <c r="F204" s="10" t="n">
        <v>92</v>
      </c>
      <c r="G204" s="11" t="n">
        <v>1</v>
      </c>
      <c r="H204" s="4" t="n">
        <f aca="false">F204*G204</f>
        <v>92</v>
      </c>
    </row>
    <row r="205" customFormat="false" ht="14.25" hidden="false" customHeight="false" outlineLevel="0" collapsed="false">
      <c r="A205" s="4" t="n">
        <f aca="false">A204+1</f>
        <v>203</v>
      </c>
      <c r="B205" s="7" t="s">
        <v>615</v>
      </c>
      <c r="C205" s="8" t="s">
        <v>616</v>
      </c>
      <c r="D205" s="9" t="s">
        <v>11</v>
      </c>
      <c r="E205" s="7" t="s">
        <v>617</v>
      </c>
      <c r="F205" s="10" t="n">
        <v>62</v>
      </c>
      <c r="G205" s="11" t="n">
        <v>1</v>
      </c>
      <c r="H205" s="4" t="n">
        <f aca="false">F205*G205</f>
        <v>62</v>
      </c>
    </row>
    <row r="206" customFormat="false" ht="14.25" hidden="false" customHeight="false" outlineLevel="0" collapsed="false">
      <c r="A206" s="4" t="n">
        <f aca="false">A205+1</f>
        <v>204</v>
      </c>
      <c r="B206" s="7" t="s">
        <v>618</v>
      </c>
      <c r="C206" s="8" t="s">
        <v>619</v>
      </c>
      <c r="D206" s="9" t="s">
        <v>11</v>
      </c>
      <c r="E206" s="7" t="s">
        <v>620</v>
      </c>
      <c r="F206" s="10" t="n">
        <v>96</v>
      </c>
      <c r="G206" s="11" t="n">
        <v>1</v>
      </c>
      <c r="H206" s="4" t="n">
        <f aca="false">F206*G206</f>
        <v>96</v>
      </c>
    </row>
    <row r="207" customFormat="false" ht="14.25" hidden="false" customHeight="false" outlineLevel="0" collapsed="false">
      <c r="A207" s="4" t="n">
        <f aca="false">A206+1</f>
        <v>205</v>
      </c>
      <c r="B207" s="7" t="s">
        <v>621</v>
      </c>
      <c r="C207" s="8" t="s">
        <v>622</v>
      </c>
      <c r="D207" s="9" t="s">
        <v>11</v>
      </c>
      <c r="E207" s="7" t="s">
        <v>623</v>
      </c>
      <c r="F207" s="10" t="n">
        <v>46</v>
      </c>
      <c r="G207" s="11" t="n">
        <v>1</v>
      </c>
      <c r="H207" s="4" t="n">
        <f aca="false">F207*G207</f>
        <v>46</v>
      </c>
    </row>
    <row r="208" customFormat="false" ht="14.25" hidden="false" customHeight="false" outlineLevel="0" collapsed="false">
      <c r="A208" s="4" t="n">
        <f aca="false">A207+1</f>
        <v>206</v>
      </c>
      <c r="B208" s="7" t="s">
        <v>624</v>
      </c>
      <c r="C208" s="8" t="s">
        <v>625</v>
      </c>
      <c r="D208" s="9" t="s">
        <v>11</v>
      </c>
      <c r="E208" s="7" t="s">
        <v>626</v>
      </c>
      <c r="F208" s="10" t="n">
        <v>35</v>
      </c>
      <c r="G208" s="11" t="n">
        <v>1</v>
      </c>
      <c r="H208" s="4" t="n">
        <f aca="false">F208*G208</f>
        <v>35</v>
      </c>
    </row>
    <row r="209" customFormat="false" ht="14.25" hidden="false" customHeight="false" outlineLevel="0" collapsed="false">
      <c r="A209" s="4" t="n">
        <f aca="false">A208+1</f>
        <v>207</v>
      </c>
      <c r="B209" s="7" t="s">
        <v>627</v>
      </c>
      <c r="C209" s="8" t="s">
        <v>628</v>
      </c>
      <c r="D209" s="9" t="s">
        <v>11</v>
      </c>
      <c r="E209" s="7" t="s">
        <v>629</v>
      </c>
      <c r="F209" s="10" t="n">
        <v>86</v>
      </c>
      <c r="G209" s="11" t="n">
        <v>1</v>
      </c>
      <c r="H209" s="4" t="n">
        <f aca="false">F209*G209</f>
        <v>86</v>
      </c>
    </row>
    <row r="210" customFormat="false" ht="14.25" hidden="false" customHeight="false" outlineLevel="0" collapsed="false">
      <c r="A210" s="4" t="n">
        <f aca="false">A209+1</f>
        <v>208</v>
      </c>
      <c r="B210" s="7" t="s">
        <v>630</v>
      </c>
      <c r="C210" s="8" t="s">
        <v>631</v>
      </c>
      <c r="D210" s="9" t="s">
        <v>11</v>
      </c>
      <c r="E210" s="7" t="s">
        <v>632</v>
      </c>
      <c r="F210" s="10" t="n">
        <v>66</v>
      </c>
      <c r="G210" s="11" t="n">
        <v>1</v>
      </c>
      <c r="H210" s="4" t="n">
        <f aca="false">F210*G210</f>
        <v>66</v>
      </c>
    </row>
    <row r="211" customFormat="false" ht="14.25" hidden="false" customHeight="false" outlineLevel="0" collapsed="false">
      <c r="A211" s="4" t="n">
        <f aca="false">A210+1</f>
        <v>209</v>
      </c>
      <c r="B211" s="7" t="s">
        <v>633</v>
      </c>
      <c r="C211" s="8" t="s">
        <v>634</v>
      </c>
      <c r="D211" s="9" t="s">
        <v>11</v>
      </c>
      <c r="E211" s="7" t="s">
        <v>635</v>
      </c>
      <c r="F211" s="10" t="n">
        <v>60</v>
      </c>
      <c r="G211" s="11" t="n">
        <v>1</v>
      </c>
      <c r="H211" s="4" t="n">
        <f aca="false">F211*G211</f>
        <v>60</v>
      </c>
    </row>
    <row r="212" customFormat="false" ht="14.25" hidden="false" customHeight="false" outlineLevel="0" collapsed="false">
      <c r="A212" s="4" t="n">
        <f aca="false">A211+1</f>
        <v>210</v>
      </c>
      <c r="B212" s="7" t="s">
        <v>636</v>
      </c>
      <c r="C212" s="8" t="s">
        <v>637</v>
      </c>
      <c r="D212" s="9" t="s">
        <v>11</v>
      </c>
      <c r="E212" s="7" t="s">
        <v>638</v>
      </c>
      <c r="F212" s="10" t="n">
        <v>46</v>
      </c>
      <c r="G212" s="11" t="n">
        <v>1</v>
      </c>
      <c r="H212" s="4" t="n">
        <f aca="false">F212*G212</f>
        <v>46</v>
      </c>
    </row>
    <row r="213" customFormat="false" ht="14.25" hidden="false" customHeight="false" outlineLevel="0" collapsed="false">
      <c r="A213" s="4" t="n">
        <f aca="false">A212+1</f>
        <v>211</v>
      </c>
      <c r="B213" s="7" t="s">
        <v>639</v>
      </c>
      <c r="C213" s="8" t="s">
        <v>640</v>
      </c>
      <c r="D213" s="9" t="s">
        <v>11</v>
      </c>
      <c r="E213" s="7" t="s">
        <v>641</v>
      </c>
      <c r="F213" s="10" t="n">
        <v>59</v>
      </c>
      <c r="G213" s="11" t="n">
        <v>1</v>
      </c>
      <c r="H213" s="4" t="n">
        <f aca="false">F213*G213</f>
        <v>59</v>
      </c>
    </row>
    <row r="214" customFormat="false" ht="14.25" hidden="false" customHeight="false" outlineLevel="0" collapsed="false">
      <c r="A214" s="4" t="n">
        <f aca="false">A213+1</f>
        <v>212</v>
      </c>
      <c r="B214" s="7" t="s">
        <v>642</v>
      </c>
      <c r="C214" s="8" t="s">
        <v>643</v>
      </c>
      <c r="D214" s="9" t="s">
        <v>11</v>
      </c>
      <c r="E214" s="7" t="s">
        <v>644</v>
      </c>
      <c r="F214" s="10" t="n">
        <v>115</v>
      </c>
      <c r="G214" s="11" t="n">
        <v>1</v>
      </c>
      <c r="H214" s="4" t="n">
        <f aca="false">F214*G214</f>
        <v>115</v>
      </c>
    </row>
    <row r="215" customFormat="false" ht="14.25" hidden="false" customHeight="false" outlineLevel="0" collapsed="false">
      <c r="A215" s="4" t="n">
        <f aca="false">A214+1</f>
        <v>213</v>
      </c>
      <c r="B215" s="7" t="s">
        <v>645</v>
      </c>
      <c r="C215" s="8" t="s">
        <v>646</v>
      </c>
      <c r="D215" s="9" t="s">
        <v>11</v>
      </c>
      <c r="E215" s="7" t="s">
        <v>647</v>
      </c>
      <c r="F215" s="10" t="n">
        <v>34</v>
      </c>
      <c r="G215" s="11" t="n">
        <v>1</v>
      </c>
      <c r="H215" s="4" t="n">
        <f aca="false">F215*G215</f>
        <v>34</v>
      </c>
    </row>
    <row r="216" customFormat="false" ht="14.25" hidden="false" customHeight="false" outlineLevel="0" collapsed="false">
      <c r="A216" s="4" t="n">
        <f aca="false">A215+1</f>
        <v>214</v>
      </c>
      <c r="B216" s="7" t="s">
        <v>648</v>
      </c>
      <c r="C216" s="8" t="s">
        <v>649</v>
      </c>
      <c r="D216" s="9" t="s">
        <v>11</v>
      </c>
      <c r="E216" s="7" t="s">
        <v>579</v>
      </c>
      <c r="F216" s="10" t="n">
        <v>82</v>
      </c>
      <c r="G216" s="11" t="n">
        <v>1</v>
      </c>
      <c r="H216" s="4" t="n">
        <f aca="false">F216*G216</f>
        <v>82</v>
      </c>
    </row>
    <row r="217" customFormat="false" ht="14.25" hidden="false" customHeight="false" outlineLevel="0" collapsed="false">
      <c r="A217" s="4" t="n">
        <f aca="false">A216+1</f>
        <v>215</v>
      </c>
      <c r="B217" s="7" t="s">
        <v>650</v>
      </c>
      <c r="C217" s="8" t="s">
        <v>651</v>
      </c>
      <c r="D217" s="9" t="s">
        <v>11</v>
      </c>
      <c r="E217" s="7" t="s">
        <v>652</v>
      </c>
      <c r="F217" s="10" t="n">
        <v>92</v>
      </c>
      <c r="G217" s="11" t="n">
        <v>1</v>
      </c>
      <c r="H217" s="4" t="n">
        <f aca="false">F217*G217</f>
        <v>92</v>
      </c>
    </row>
    <row r="218" customFormat="false" ht="14.25" hidden="false" customHeight="false" outlineLevel="0" collapsed="false">
      <c r="A218" s="4" t="n">
        <f aca="false">A217+1</f>
        <v>216</v>
      </c>
      <c r="B218" s="7" t="s">
        <v>653</v>
      </c>
      <c r="C218" s="8" t="s">
        <v>654</v>
      </c>
      <c r="D218" s="9" t="s">
        <v>11</v>
      </c>
      <c r="E218" s="7" t="s">
        <v>655</v>
      </c>
      <c r="F218" s="10" t="n">
        <v>36</v>
      </c>
      <c r="G218" s="11" t="n">
        <v>1</v>
      </c>
      <c r="H218" s="4" t="n">
        <f aca="false">F218*G218</f>
        <v>36</v>
      </c>
    </row>
    <row r="219" customFormat="false" ht="14.25" hidden="false" customHeight="false" outlineLevel="0" collapsed="false">
      <c r="A219" s="4" t="n">
        <f aca="false">A218+1</f>
        <v>217</v>
      </c>
      <c r="B219" s="7" t="s">
        <v>656</v>
      </c>
      <c r="C219" s="8" t="s">
        <v>657</v>
      </c>
      <c r="D219" s="9" t="s">
        <v>11</v>
      </c>
      <c r="E219" s="7" t="s">
        <v>658</v>
      </c>
      <c r="F219" s="10" t="n">
        <v>56</v>
      </c>
      <c r="G219" s="11" t="n">
        <v>1</v>
      </c>
      <c r="H219" s="4" t="n">
        <f aca="false">F219*G219</f>
        <v>56</v>
      </c>
    </row>
    <row r="220" customFormat="false" ht="14.25" hidden="false" customHeight="false" outlineLevel="0" collapsed="false">
      <c r="A220" s="4" t="n">
        <f aca="false">A219+1</f>
        <v>218</v>
      </c>
      <c r="B220" s="7" t="s">
        <v>659</v>
      </c>
      <c r="C220" s="8" t="s">
        <v>660</v>
      </c>
      <c r="D220" s="9" t="s">
        <v>11</v>
      </c>
      <c r="E220" s="7" t="s">
        <v>661</v>
      </c>
      <c r="F220" s="10" t="n">
        <v>43</v>
      </c>
      <c r="G220" s="11" t="n">
        <v>1</v>
      </c>
      <c r="H220" s="4" t="n">
        <f aca="false">F220*G220</f>
        <v>43</v>
      </c>
    </row>
    <row r="221" customFormat="false" ht="14.25" hidden="false" customHeight="false" outlineLevel="0" collapsed="false">
      <c r="A221" s="4" t="n">
        <f aca="false">A220+1</f>
        <v>219</v>
      </c>
      <c r="B221" s="7" t="s">
        <v>662</v>
      </c>
      <c r="C221" s="8" t="s">
        <v>663</v>
      </c>
      <c r="D221" s="9" t="s">
        <v>11</v>
      </c>
      <c r="E221" s="7" t="s">
        <v>664</v>
      </c>
      <c r="F221" s="10" t="n">
        <v>42</v>
      </c>
      <c r="G221" s="11" t="n">
        <v>1</v>
      </c>
      <c r="H221" s="4" t="n">
        <f aca="false">F221*G221</f>
        <v>42</v>
      </c>
    </row>
    <row r="222" customFormat="false" ht="14.25" hidden="false" customHeight="false" outlineLevel="0" collapsed="false">
      <c r="A222" s="4" t="n">
        <f aca="false">A221+1</f>
        <v>220</v>
      </c>
      <c r="B222" s="7" t="s">
        <v>665</v>
      </c>
      <c r="C222" s="8" t="s">
        <v>666</v>
      </c>
      <c r="D222" s="9" t="s">
        <v>11</v>
      </c>
      <c r="E222" s="7" t="s">
        <v>667</v>
      </c>
      <c r="F222" s="10" t="n">
        <v>105</v>
      </c>
      <c r="G222" s="11" t="n">
        <v>1</v>
      </c>
      <c r="H222" s="4" t="n">
        <f aca="false">F222*G222</f>
        <v>105</v>
      </c>
    </row>
    <row r="223" customFormat="false" ht="14.25" hidden="false" customHeight="false" outlineLevel="0" collapsed="false">
      <c r="A223" s="4" t="n">
        <f aca="false">A222+1</f>
        <v>221</v>
      </c>
      <c r="B223" s="7" t="s">
        <v>668</v>
      </c>
      <c r="C223" s="8" t="s">
        <v>669</v>
      </c>
      <c r="D223" s="9" t="s">
        <v>11</v>
      </c>
      <c r="E223" s="7" t="s">
        <v>670</v>
      </c>
      <c r="F223" s="10" t="n">
        <v>92</v>
      </c>
      <c r="G223" s="11" t="n">
        <v>1</v>
      </c>
      <c r="H223" s="4" t="n">
        <f aca="false">F223*G223</f>
        <v>92</v>
      </c>
    </row>
    <row r="224" customFormat="false" ht="14.25" hidden="false" customHeight="false" outlineLevel="0" collapsed="false">
      <c r="A224" s="4" t="n">
        <f aca="false">A223+1</f>
        <v>222</v>
      </c>
      <c r="B224" s="7" t="s">
        <v>671</v>
      </c>
      <c r="C224" s="8" t="s">
        <v>672</v>
      </c>
      <c r="D224" s="9" t="s">
        <v>11</v>
      </c>
      <c r="E224" s="7" t="s">
        <v>673</v>
      </c>
      <c r="F224" s="10" t="n">
        <v>72</v>
      </c>
      <c r="G224" s="11" t="n">
        <v>1</v>
      </c>
      <c r="H224" s="4" t="n">
        <f aca="false">F224*G224</f>
        <v>72</v>
      </c>
    </row>
    <row r="225" customFormat="false" ht="14.25" hidden="false" customHeight="false" outlineLevel="0" collapsed="false">
      <c r="A225" s="4" t="n">
        <f aca="false">A224+1</f>
        <v>223</v>
      </c>
      <c r="B225" s="7" t="s">
        <v>674</v>
      </c>
      <c r="C225" s="8" t="s">
        <v>675</v>
      </c>
      <c r="D225" s="9" t="s">
        <v>11</v>
      </c>
      <c r="E225" s="7" t="s">
        <v>676</v>
      </c>
      <c r="F225" s="10" t="n">
        <v>126</v>
      </c>
      <c r="G225" s="11" t="n">
        <v>1</v>
      </c>
      <c r="H225" s="4" t="n">
        <f aca="false">F225*G225</f>
        <v>126</v>
      </c>
    </row>
    <row r="226" customFormat="false" ht="14.25" hidden="false" customHeight="false" outlineLevel="0" collapsed="false">
      <c r="A226" s="4" t="n">
        <f aca="false">A225+1</f>
        <v>224</v>
      </c>
      <c r="B226" s="7" t="s">
        <v>677</v>
      </c>
      <c r="C226" s="8" t="s">
        <v>678</v>
      </c>
      <c r="D226" s="9" t="s">
        <v>11</v>
      </c>
      <c r="E226" s="7" t="s">
        <v>679</v>
      </c>
      <c r="F226" s="10" t="n">
        <v>75</v>
      </c>
      <c r="G226" s="11" t="n">
        <v>1</v>
      </c>
      <c r="H226" s="4" t="n">
        <f aca="false">F226*G226</f>
        <v>75</v>
      </c>
    </row>
    <row r="227" customFormat="false" ht="14.25" hidden="false" customHeight="false" outlineLevel="0" collapsed="false">
      <c r="A227" s="4" t="n">
        <f aca="false">A226+1</f>
        <v>225</v>
      </c>
      <c r="B227" s="7" t="s">
        <v>680</v>
      </c>
      <c r="C227" s="8" t="s">
        <v>681</v>
      </c>
      <c r="D227" s="9" t="s">
        <v>11</v>
      </c>
      <c r="E227" s="7" t="s">
        <v>255</v>
      </c>
      <c r="F227" s="10" t="n">
        <v>21</v>
      </c>
      <c r="G227" s="11" t="n">
        <v>1</v>
      </c>
      <c r="H227" s="4" t="n">
        <f aca="false">F227*G227</f>
        <v>21</v>
      </c>
    </row>
    <row r="228" customFormat="false" ht="14.25" hidden="false" customHeight="false" outlineLevel="0" collapsed="false">
      <c r="A228" s="4" t="n">
        <f aca="false">A227+1</f>
        <v>226</v>
      </c>
      <c r="B228" s="7" t="s">
        <v>682</v>
      </c>
      <c r="C228" s="8" t="s">
        <v>683</v>
      </c>
      <c r="D228" s="9" t="s">
        <v>11</v>
      </c>
      <c r="E228" s="7" t="s">
        <v>684</v>
      </c>
      <c r="F228" s="10" t="n">
        <v>26</v>
      </c>
      <c r="G228" s="11" t="n">
        <v>1</v>
      </c>
      <c r="H228" s="4" t="n">
        <f aca="false">F228*G228</f>
        <v>26</v>
      </c>
    </row>
    <row r="229" customFormat="false" ht="14.25" hidden="false" customHeight="false" outlineLevel="0" collapsed="false">
      <c r="A229" s="4" t="n">
        <f aca="false">A228+1</f>
        <v>227</v>
      </c>
      <c r="B229" s="7" t="s">
        <v>685</v>
      </c>
      <c r="C229" s="8" t="s">
        <v>686</v>
      </c>
      <c r="D229" s="9" t="s">
        <v>11</v>
      </c>
      <c r="E229" s="7" t="s">
        <v>687</v>
      </c>
      <c r="F229" s="10" t="n">
        <v>116</v>
      </c>
      <c r="G229" s="11" t="n">
        <v>1</v>
      </c>
      <c r="H229" s="4" t="n">
        <f aca="false">F229*G229</f>
        <v>116</v>
      </c>
    </row>
    <row r="230" customFormat="false" ht="14.25" hidden="false" customHeight="false" outlineLevel="0" collapsed="false">
      <c r="A230" s="4" t="n">
        <f aca="false">A229+1</f>
        <v>228</v>
      </c>
      <c r="B230" s="7" t="s">
        <v>688</v>
      </c>
      <c r="C230" s="8" t="s">
        <v>689</v>
      </c>
      <c r="D230" s="9" t="s">
        <v>11</v>
      </c>
      <c r="E230" s="7" t="s">
        <v>690</v>
      </c>
      <c r="F230" s="10" t="n">
        <v>43</v>
      </c>
      <c r="G230" s="11" t="n">
        <v>1</v>
      </c>
      <c r="H230" s="4" t="n">
        <f aca="false">F230*G230</f>
        <v>43</v>
      </c>
    </row>
    <row r="231" customFormat="false" ht="14.25" hidden="false" customHeight="false" outlineLevel="0" collapsed="false">
      <c r="A231" s="4" t="n">
        <f aca="false">A230+1</f>
        <v>229</v>
      </c>
      <c r="B231" s="7" t="s">
        <v>691</v>
      </c>
      <c r="C231" s="8" t="s">
        <v>692</v>
      </c>
      <c r="D231" s="9" t="s">
        <v>11</v>
      </c>
      <c r="E231" s="7" t="s">
        <v>693</v>
      </c>
      <c r="F231" s="10" t="n">
        <v>75</v>
      </c>
      <c r="G231" s="11" t="n">
        <v>1</v>
      </c>
      <c r="H231" s="4" t="n">
        <f aca="false">F231*G231</f>
        <v>75</v>
      </c>
    </row>
    <row r="232" customFormat="false" ht="14.25" hidden="false" customHeight="false" outlineLevel="0" collapsed="false">
      <c r="A232" s="4" t="n">
        <f aca="false">A231+1</f>
        <v>230</v>
      </c>
      <c r="B232" s="7" t="s">
        <v>694</v>
      </c>
      <c r="C232" s="8" t="s">
        <v>695</v>
      </c>
      <c r="D232" s="9" t="s">
        <v>11</v>
      </c>
      <c r="E232" s="7" t="s">
        <v>696</v>
      </c>
      <c r="F232" s="10" t="n">
        <v>86</v>
      </c>
      <c r="G232" s="11" t="n">
        <v>1</v>
      </c>
      <c r="H232" s="4" t="n">
        <f aca="false">F232*G232</f>
        <v>86</v>
      </c>
    </row>
    <row r="233" customFormat="false" ht="14.25" hidden="false" customHeight="false" outlineLevel="0" collapsed="false">
      <c r="A233" s="4" t="n">
        <f aca="false">A232+1</f>
        <v>231</v>
      </c>
      <c r="B233" s="7" t="s">
        <v>697</v>
      </c>
      <c r="C233" s="8" t="s">
        <v>698</v>
      </c>
      <c r="D233" s="9" t="s">
        <v>11</v>
      </c>
      <c r="E233" s="7" t="s">
        <v>699</v>
      </c>
      <c r="F233" s="10" t="n">
        <v>82</v>
      </c>
      <c r="G233" s="11" t="n">
        <v>1</v>
      </c>
      <c r="H233" s="4" t="n">
        <f aca="false">F233*G233</f>
        <v>82</v>
      </c>
    </row>
    <row r="234" customFormat="false" ht="14.25" hidden="false" customHeight="false" outlineLevel="0" collapsed="false">
      <c r="A234" s="4" t="n">
        <f aca="false">A233+1</f>
        <v>232</v>
      </c>
      <c r="B234" s="7" t="s">
        <v>700</v>
      </c>
      <c r="C234" s="8" t="s">
        <v>701</v>
      </c>
      <c r="D234" s="9" t="s">
        <v>11</v>
      </c>
      <c r="E234" s="7" t="s">
        <v>93</v>
      </c>
      <c r="F234" s="10" t="n">
        <v>73</v>
      </c>
      <c r="G234" s="11" t="n">
        <v>1</v>
      </c>
      <c r="H234" s="4" t="n">
        <f aca="false">F234*G234</f>
        <v>73</v>
      </c>
    </row>
    <row r="235" customFormat="false" ht="14.25" hidden="false" customHeight="false" outlineLevel="0" collapsed="false">
      <c r="A235" s="4" t="n">
        <f aca="false">A234+1</f>
        <v>233</v>
      </c>
      <c r="B235" s="7" t="s">
        <v>702</v>
      </c>
      <c r="C235" s="8" t="s">
        <v>703</v>
      </c>
      <c r="D235" s="9" t="s">
        <v>11</v>
      </c>
      <c r="E235" s="7" t="s">
        <v>704</v>
      </c>
      <c r="F235" s="10" t="n">
        <v>55</v>
      </c>
      <c r="G235" s="11" t="n">
        <v>1</v>
      </c>
      <c r="H235" s="4" t="n">
        <f aca="false">F235*G235</f>
        <v>55</v>
      </c>
    </row>
    <row r="236" customFormat="false" ht="14.25" hidden="false" customHeight="false" outlineLevel="0" collapsed="false">
      <c r="A236" s="4" t="n">
        <f aca="false">A235+1</f>
        <v>234</v>
      </c>
      <c r="B236" s="7" t="s">
        <v>705</v>
      </c>
      <c r="C236" s="8" t="s">
        <v>706</v>
      </c>
      <c r="D236" s="9" t="s">
        <v>11</v>
      </c>
      <c r="E236" s="7" t="s">
        <v>707</v>
      </c>
      <c r="F236" s="10" t="n">
        <v>52</v>
      </c>
      <c r="G236" s="11" t="n">
        <v>1</v>
      </c>
      <c r="H236" s="4" t="n">
        <f aca="false">F236*G236</f>
        <v>52</v>
      </c>
    </row>
    <row r="237" customFormat="false" ht="14.25" hidden="false" customHeight="false" outlineLevel="0" collapsed="false">
      <c r="A237" s="4" t="n">
        <f aca="false">A236+1</f>
        <v>235</v>
      </c>
      <c r="B237" s="7" t="s">
        <v>708</v>
      </c>
      <c r="C237" s="8" t="s">
        <v>709</v>
      </c>
      <c r="D237" s="9" t="s">
        <v>11</v>
      </c>
      <c r="E237" s="7" t="s">
        <v>525</v>
      </c>
      <c r="F237" s="10" t="n">
        <v>47</v>
      </c>
      <c r="G237" s="11" t="n">
        <v>1</v>
      </c>
      <c r="H237" s="4" t="n">
        <f aca="false">F237*G237</f>
        <v>47</v>
      </c>
    </row>
    <row r="238" customFormat="false" ht="14.25" hidden="false" customHeight="false" outlineLevel="0" collapsed="false">
      <c r="A238" s="4" t="n">
        <f aca="false">A237+1</f>
        <v>236</v>
      </c>
      <c r="B238" s="7" t="s">
        <v>710</v>
      </c>
      <c r="C238" s="8" t="s">
        <v>711</v>
      </c>
      <c r="D238" s="9" t="s">
        <v>11</v>
      </c>
      <c r="E238" s="7" t="s">
        <v>712</v>
      </c>
      <c r="F238" s="10" t="n">
        <v>96</v>
      </c>
      <c r="G238" s="11" t="n">
        <v>1</v>
      </c>
      <c r="H238" s="4" t="n">
        <f aca="false">F238*G238</f>
        <v>96</v>
      </c>
    </row>
    <row r="239" customFormat="false" ht="14.25" hidden="false" customHeight="false" outlineLevel="0" collapsed="false">
      <c r="A239" s="4" t="n">
        <f aca="false">A238+1</f>
        <v>237</v>
      </c>
      <c r="B239" s="7" t="s">
        <v>713</v>
      </c>
      <c r="C239" s="8" t="s">
        <v>714</v>
      </c>
      <c r="D239" s="9" t="s">
        <v>11</v>
      </c>
      <c r="E239" s="7" t="s">
        <v>715</v>
      </c>
      <c r="F239" s="10" t="n">
        <v>12</v>
      </c>
      <c r="G239" s="11" t="n">
        <v>1</v>
      </c>
      <c r="H239" s="4" t="n">
        <f aca="false">F239*G239</f>
        <v>12</v>
      </c>
    </row>
    <row r="240" customFormat="false" ht="14.25" hidden="false" customHeight="false" outlineLevel="0" collapsed="false">
      <c r="A240" s="4" t="n">
        <f aca="false">A239+1</f>
        <v>238</v>
      </c>
      <c r="B240" s="7" t="s">
        <v>716</v>
      </c>
      <c r="C240" s="8" t="s">
        <v>717</v>
      </c>
      <c r="D240" s="9" t="s">
        <v>11</v>
      </c>
      <c r="E240" s="7" t="s">
        <v>718</v>
      </c>
      <c r="F240" s="10" t="n">
        <v>14</v>
      </c>
      <c r="G240" s="11" t="n">
        <v>1</v>
      </c>
      <c r="H240" s="4" t="n">
        <f aca="false">F240*G240</f>
        <v>14</v>
      </c>
    </row>
    <row r="241" customFormat="false" ht="14.25" hidden="false" customHeight="false" outlineLevel="0" collapsed="false">
      <c r="A241" s="4" t="n">
        <f aca="false">A240+1</f>
        <v>239</v>
      </c>
      <c r="B241" s="7" t="s">
        <v>719</v>
      </c>
      <c r="C241" s="8" t="s">
        <v>720</v>
      </c>
      <c r="D241" s="9" t="s">
        <v>11</v>
      </c>
      <c r="E241" s="7" t="s">
        <v>721</v>
      </c>
      <c r="F241" s="10" t="n">
        <v>43</v>
      </c>
      <c r="G241" s="11" t="n">
        <v>1</v>
      </c>
      <c r="H241" s="4" t="n">
        <f aca="false">F241*G241</f>
        <v>43</v>
      </c>
    </row>
    <row r="242" customFormat="false" ht="14.25" hidden="false" customHeight="false" outlineLevel="0" collapsed="false">
      <c r="A242" s="4" t="n">
        <f aca="false">A241+1</f>
        <v>240</v>
      </c>
      <c r="B242" s="7" t="s">
        <v>722</v>
      </c>
      <c r="C242" s="8" t="s">
        <v>723</v>
      </c>
      <c r="D242" s="9" t="s">
        <v>11</v>
      </c>
      <c r="E242" s="7" t="s">
        <v>18</v>
      </c>
      <c r="F242" s="10" t="n">
        <v>56</v>
      </c>
      <c r="G242" s="11" t="n">
        <v>1</v>
      </c>
      <c r="H242" s="4" t="n">
        <f aca="false">F242*G242</f>
        <v>56</v>
      </c>
    </row>
    <row r="243" customFormat="false" ht="14.25" hidden="false" customHeight="false" outlineLevel="0" collapsed="false">
      <c r="A243" s="4" t="n">
        <f aca="false">A242+1</f>
        <v>241</v>
      </c>
      <c r="B243" s="7" t="s">
        <v>724</v>
      </c>
      <c r="C243" s="8" t="s">
        <v>725</v>
      </c>
      <c r="D243" s="9" t="s">
        <v>11</v>
      </c>
      <c r="E243" s="7" t="s">
        <v>726</v>
      </c>
      <c r="F243" s="10" t="n">
        <v>125</v>
      </c>
      <c r="G243" s="11" t="n">
        <v>1</v>
      </c>
      <c r="H243" s="4" t="n">
        <f aca="false">F243*G243</f>
        <v>125</v>
      </c>
    </row>
    <row r="244" customFormat="false" ht="14.25" hidden="false" customHeight="false" outlineLevel="0" collapsed="false">
      <c r="A244" s="4" t="n">
        <f aca="false">A243+1</f>
        <v>242</v>
      </c>
      <c r="B244" s="7" t="s">
        <v>727</v>
      </c>
      <c r="C244" s="8" t="s">
        <v>728</v>
      </c>
      <c r="D244" s="9" t="s">
        <v>11</v>
      </c>
      <c r="E244" s="7" t="s">
        <v>729</v>
      </c>
      <c r="F244" s="10" t="n">
        <v>105</v>
      </c>
      <c r="G244" s="11" t="n">
        <v>1</v>
      </c>
      <c r="H244" s="4" t="n">
        <f aca="false">F244*G244</f>
        <v>105</v>
      </c>
    </row>
    <row r="245" customFormat="false" ht="14.25" hidden="false" customHeight="false" outlineLevel="0" collapsed="false">
      <c r="A245" s="4" t="n">
        <f aca="false">A244+1</f>
        <v>243</v>
      </c>
      <c r="B245" s="7" t="s">
        <v>730</v>
      </c>
      <c r="C245" s="8" t="s">
        <v>731</v>
      </c>
      <c r="D245" s="9" t="s">
        <v>11</v>
      </c>
      <c r="E245" s="7" t="s">
        <v>732</v>
      </c>
      <c r="F245" s="10" t="n">
        <v>65</v>
      </c>
      <c r="G245" s="11" t="n">
        <v>1</v>
      </c>
      <c r="H245" s="4" t="n">
        <f aca="false">F245*G245</f>
        <v>65</v>
      </c>
    </row>
    <row r="246" customFormat="false" ht="14.25" hidden="false" customHeight="false" outlineLevel="0" collapsed="false">
      <c r="A246" s="4" t="n">
        <f aca="false">A245+1</f>
        <v>244</v>
      </c>
      <c r="B246" s="7" t="s">
        <v>733</v>
      </c>
      <c r="C246" s="8" t="s">
        <v>734</v>
      </c>
      <c r="D246" s="9" t="s">
        <v>11</v>
      </c>
      <c r="E246" s="7" t="s">
        <v>735</v>
      </c>
      <c r="F246" s="10" t="n">
        <v>57</v>
      </c>
      <c r="G246" s="11" t="n">
        <v>1</v>
      </c>
      <c r="H246" s="4" t="n">
        <f aca="false">F246*G246</f>
        <v>57</v>
      </c>
    </row>
    <row r="247" customFormat="false" ht="14.25" hidden="false" customHeight="false" outlineLevel="0" collapsed="false">
      <c r="A247" s="4" t="n">
        <f aca="false">A246+1</f>
        <v>245</v>
      </c>
      <c r="B247" s="7" t="s">
        <v>736</v>
      </c>
      <c r="C247" s="8" t="s">
        <v>737</v>
      </c>
      <c r="D247" s="9" t="s">
        <v>11</v>
      </c>
      <c r="E247" s="7" t="s">
        <v>738</v>
      </c>
      <c r="F247" s="10" t="n">
        <v>10</v>
      </c>
      <c r="G247" s="11" t="n">
        <v>1</v>
      </c>
      <c r="H247" s="4" t="n">
        <f aca="false">F247*G247</f>
        <v>10</v>
      </c>
    </row>
    <row r="248" customFormat="false" ht="14.25" hidden="false" customHeight="false" outlineLevel="0" collapsed="false">
      <c r="A248" s="4" t="n">
        <f aca="false">A247+1</f>
        <v>246</v>
      </c>
      <c r="B248" s="7" t="s">
        <v>739</v>
      </c>
      <c r="C248" s="8" t="s">
        <v>740</v>
      </c>
      <c r="D248" s="9" t="s">
        <v>11</v>
      </c>
      <c r="E248" s="7" t="s">
        <v>741</v>
      </c>
      <c r="F248" s="10" t="n">
        <v>66</v>
      </c>
      <c r="G248" s="11" t="n">
        <v>1</v>
      </c>
      <c r="H248" s="4" t="n">
        <f aca="false">F248*G248</f>
        <v>66</v>
      </c>
    </row>
    <row r="249" customFormat="false" ht="14.25" hidden="false" customHeight="false" outlineLevel="0" collapsed="false">
      <c r="A249" s="4" t="n">
        <f aca="false">A248+1</f>
        <v>247</v>
      </c>
      <c r="B249" s="7" t="s">
        <v>742</v>
      </c>
      <c r="C249" s="8" t="s">
        <v>743</v>
      </c>
      <c r="D249" s="9" t="s">
        <v>11</v>
      </c>
      <c r="E249" s="7" t="s">
        <v>744</v>
      </c>
      <c r="F249" s="10" t="n">
        <v>96</v>
      </c>
      <c r="G249" s="11" t="n">
        <v>1</v>
      </c>
      <c r="H249" s="4" t="n">
        <f aca="false">F249*G249</f>
        <v>96</v>
      </c>
    </row>
    <row r="250" customFormat="false" ht="14.25" hidden="false" customHeight="false" outlineLevel="0" collapsed="false">
      <c r="A250" s="4" t="n">
        <f aca="false">A249+1</f>
        <v>248</v>
      </c>
      <c r="B250" s="7" t="s">
        <v>745</v>
      </c>
      <c r="C250" s="8" t="s">
        <v>746</v>
      </c>
      <c r="D250" s="9" t="s">
        <v>11</v>
      </c>
      <c r="E250" s="7" t="s">
        <v>747</v>
      </c>
      <c r="F250" s="10" t="n">
        <v>96</v>
      </c>
      <c r="G250" s="11" t="n">
        <v>1</v>
      </c>
      <c r="H250" s="4" t="n">
        <f aca="false">F250*G250</f>
        <v>96</v>
      </c>
    </row>
    <row r="251" customFormat="false" ht="14.25" hidden="false" customHeight="false" outlineLevel="0" collapsed="false">
      <c r="A251" s="4" t="n">
        <f aca="false">A250+1</f>
        <v>249</v>
      </c>
      <c r="B251" s="7" t="s">
        <v>748</v>
      </c>
      <c r="C251" s="8" t="s">
        <v>749</v>
      </c>
      <c r="D251" s="9" t="s">
        <v>11</v>
      </c>
      <c r="E251" s="7" t="s">
        <v>750</v>
      </c>
      <c r="F251" s="10" t="n">
        <v>39</v>
      </c>
      <c r="G251" s="11" t="n">
        <v>1</v>
      </c>
      <c r="H251" s="4" t="n">
        <f aca="false">F251*G251</f>
        <v>39</v>
      </c>
    </row>
    <row r="252" customFormat="false" ht="14.25" hidden="false" customHeight="false" outlineLevel="0" collapsed="false">
      <c r="A252" s="4" t="n">
        <f aca="false">A251+1</f>
        <v>250</v>
      </c>
      <c r="B252" s="7" t="s">
        <v>751</v>
      </c>
      <c r="C252" s="8" t="s">
        <v>752</v>
      </c>
      <c r="D252" s="9" t="s">
        <v>11</v>
      </c>
      <c r="E252" s="7" t="s">
        <v>753</v>
      </c>
      <c r="F252" s="10" t="n">
        <v>30</v>
      </c>
      <c r="G252" s="11" t="n">
        <v>1</v>
      </c>
      <c r="H252" s="4" t="n">
        <f aca="false">F252*G252</f>
        <v>30</v>
      </c>
    </row>
    <row r="253" customFormat="false" ht="14.25" hidden="false" customHeight="false" outlineLevel="0" collapsed="false">
      <c r="A253" s="4" t="n">
        <f aca="false">A252+1</f>
        <v>251</v>
      </c>
      <c r="B253" s="7" t="s">
        <v>754</v>
      </c>
      <c r="C253" s="8" t="s">
        <v>755</v>
      </c>
      <c r="D253" s="9" t="s">
        <v>11</v>
      </c>
      <c r="E253" s="7" t="s">
        <v>756</v>
      </c>
      <c r="F253" s="10" t="n">
        <v>42</v>
      </c>
      <c r="G253" s="11" t="n">
        <v>1</v>
      </c>
      <c r="H253" s="4" t="n">
        <f aca="false">F253*G253</f>
        <v>42</v>
      </c>
    </row>
    <row r="254" customFormat="false" ht="14.25" hidden="false" customHeight="false" outlineLevel="0" collapsed="false">
      <c r="A254" s="4" t="n">
        <f aca="false">A253+1</f>
        <v>252</v>
      </c>
      <c r="B254" s="7" t="s">
        <v>757</v>
      </c>
      <c r="C254" s="8" t="s">
        <v>758</v>
      </c>
      <c r="D254" s="9" t="s">
        <v>11</v>
      </c>
      <c r="E254" s="7" t="s">
        <v>759</v>
      </c>
      <c r="F254" s="10" t="n">
        <v>25</v>
      </c>
      <c r="G254" s="11" t="n">
        <v>1</v>
      </c>
      <c r="H254" s="4" t="n">
        <f aca="false">F254*G254</f>
        <v>25</v>
      </c>
    </row>
    <row r="255" customFormat="false" ht="14.25" hidden="false" customHeight="false" outlineLevel="0" collapsed="false">
      <c r="A255" s="4" t="n">
        <f aca="false">A254+1</f>
        <v>253</v>
      </c>
      <c r="B255" s="7" t="s">
        <v>760</v>
      </c>
      <c r="C255" s="8" t="s">
        <v>761</v>
      </c>
      <c r="D255" s="9" t="s">
        <v>11</v>
      </c>
      <c r="E255" s="7" t="s">
        <v>762</v>
      </c>
      <c r="F255" s="10" t="n">
        <v>22</v>
      </c>
      <c r="G255" s="11" t="n">
        <v>1</v>
      </c>
      <c r="H255" s="4" t="n">
        <f aca="false">F255*G255</f>
        <v>22</v>
      </c>
    </row>
    <row r="256" customFormat="false" ht="14.25" hidden="false" customHeight="false" outlineLevel="0" collapsed="false">
      <c r="A256" s="4" t="n">
        <f aca="false">A255+1</f>
        <v>254</v>
      </c>
      <c r="B256" s="7" t="s">
        <v>763</v>
      </c>
      <c r="C256" s="8" t="s">
        <v>764</v>
      </c>
      <c r="D256" s="9" t="s">
        <v>11</v>
      </c>
      <c r="E256" s="7" t="s">
        <v>765</v>
      </c>
      <c r="F256" s="10" t="n">
        <v>62</v>
      </c>
      <c r="G256" s="11" t="n">
        <v>1</v>
      </c>
      <c r="H256" s="4" t="n">
        <f aca="false">F256*G256</f>
        <v>62</v>
      </c>
    </row>
    <row r="257" customFormat="false" ht="14.25" hidden="false" customHeight="false" outlineLevel="0" collapsed="false">
      <c r="A257" s="4" t="n">
        <f aca="false">A256+1</f>
        <v>255</v>
      </c>
      <c r="B257" s="7" t="s">
        <v>766</v>
      </c>
      <c r="C257" s="8" t="s">
        <v>767</v>
      </c>
      <c r="D257" s="9" t="s">
        <v>11</v>
      </c>
      <c r="E257" s="7" t="s">
        <v>768</v>
      </c>
      <c r="F257" s="10" t="n">
        <v>56</v>
      </c>
      <c r="G257" s="11" t="n">
        <v>1</v>
      </c>
      <c r="H257" s="4" t="n">
        <f aca="false">F257*G257</f>
        <v>56</v>
      </c>
    </row>
    <row r="258" customFormat="false" ht="14.25" hidden="false" customHeight="false" outlineLevel="0" collapsed="false">
      <c r="A258" s="4" t="n">
        <f aca="false">A257+1</f>
        <v>256</v>
      </c>
      <c r="B258" s="7" t="s">
        <v>769</v>
      </c>
      <c r="C258" s="8" t="s">
        <v>770</v>
      </c>
      <c r="D258" s="9" t="s">
        <v>11</v>
      </c>
      <c r="E258" s="7" t="s">
        <v>771</v>
      </c>
      <c r="F258" s="10" t="n">
        <v>52</v>
      </c>
      <c r="G258" s="11" t="n">
        <v>1</v>
      </c>
      <c r="H258" s="4" t="n">
        <f aca="false">F258*G258</f>
        <v>52</v>
      </c>
    </row>
    <row r="259" customFormat="false" ht="14.25" hidden="false" customHeight="false" outlineLevel="0" collapsed="false">
      <c r="A259" s="4" t="n">
        <f aca="false">A258+1</f>
        <v>257</v>
      </c>
      <c r="B259" s="7" t="s">
        <v>772</v>
      </c>
      <c r="C259" s="8" t="s">
        <v>773</v>
      </c>
      <c r="D259" s="9" t="s">
        <v>11</v>
      </c>
      <c r="E259" s="7" t="s">
        <v>774</v>
      </c>
      <c r="F259" s="10" t="n">
        <v>89</v>
      </c>
      <c r="G259" s="11" t="n">
        <v>1</v>
      </c>
      <c r="H259" s="4" t="n">
        <f aca="false">F259*G259</f>
        <v>89</v>
      </c>
    </row>
    <row r="260" customFormat="false" ht="14.25" hidden="false" customHeight="false" outlineLevel="0" collapsed="false">
      <c r="A260" s="4" t="n">
        <f aca="false">A259+1</f>
        <v>258</v>
      </c>
      <c r="B260" s="7" t="s">
        <v>775</v>
      </c>
      <c r="C260" s="8" t="s">
        <v>776</v>
      </c>
      <c r="D260" s="9" t="s">
        <v>11</v>
      </c>
      <c r="E260" s="7" t="s">
        <v>534</v>
      </c>
      <c r="F260" s="10" t="n">
        <v>33</v>
      </c>
      <c r="G260" s="11" t="n">
        <v>1</v>
      </c>
      <c r="H260" s="4" t="n">
        <f aca="false">F260*G260</f>
        <v>33</v>
      </c>
    </row>
    <row r="261" customFormat="false" ht="14.25" hidden="false" customHeight="false" outlineLevel="0" collapsed="false">
      <c r="A261" s="4" t="n">
        <f aca="false">A260+1</f>
        <v>259</v>
      </c>
      <c r="B261" s="7" t="s">
        <v>777</v>
      </c>
      <c r="C261" s="8" t="s">
        <v>778</v>
      </c>
      <c r="D261" s="9" t="s">
        <v>11</v>
      </c>
      <c r="E261" s="7" t="s">
        <v>779</v>
      </c>
      <c r="F261" s="10" t="n">
        <v>113</v>
      </c>
      <c r="G261" s="11" t="n">
        <v>1</v>
      </c>
      <c r="H261" s="4" t="n">
        <f aca="false">F261*G261</f>
        <v>113</v>
      </c>
    </row>
    <row r="262" customFormat="false" ht="14.25" hidden="false" customHeight="false" outlineLevel="0" collapsed="false">
      <c r="A262" s="4" t="n">
        <f aca="false">A261+1</f>
        <v>260</v>
      </c>
      <c r="B262" s="7" t="s">
        <v>780</v>
      </c>
      <c r="C262" s="8" t="s">
        <v>781</v>
      </c>
      <c r="D262" s="9" t="s">
        <v>11</v>
      </c>
      <c r="E262" s="7" t="s">
        <v>782</v>
      </c>
      <c r="F262" s="10" t="n">
        <v>146</v>
      </c>
      <c r="G262" s="11" t="n">
        <v>1</v>
      </c>
      <c r="H262" s="4" t="n">
        <f aca="false">F262*G262</f>
        <v>146</v>
      </c>
    </row>
    <row r="263" customFormat="false" ht="14.25" hidden="false" customHeight="false" outlineLevel="0" collapsed="false">
      <c r="A263" s="4" t="n">
        <f aca="false">A262+1</f>
        <v>261</v>
      </c>
      <c r="B263" s="7" t="s">
        <v>783</v>
      </c>
      <c r="C263" s="8" t="s">
        <v>784</v>
      </c>
      <c r="D263" s="9" t="s">
        <v>11</v>
      </c>
      <c r="E263" s="7" t="s">
        <v>785</v>
      </c>
      <c r="F263" s="10" t="n">
        <v>96</v>
      </c>
      <c r="G263" s="11" t="n">
        <v>1</v>
      </c>
      <c r="H263" s="4" t="n">
        <f aca="false">F263*G263</f>
        <v>96</v>
      </c>
    </row>
    <row r="264" customFormat="false" ht="14.25" hidden="false" customHeight="false" outlineLevel="0" collapsed="false">
      <c r="A264" s="4" t="n">
        <f aca="false">A263+1</f>
        <v>262</v>
      </c>
      <c r="B264" s="7" t="s">
        <v>786</v>
      </c>
      <c r="C264" s="8" t="s">
        <v>787</v>
      </c>
      <c r="D264" s="9" t="s">
        <v>11</v>
      </c>
      <c r="E264" s="7" t="s">
        <v>788</v>
      </c>
      <c r="F264" s="10" t="n">
        <v>44</v>
      </c>
      <c r="G264" s="11" t="n">
        <v>1</v>
      </c>
      <c r="H264" s="4" t="n">
        <f aca="false">F264*G264</f>
        <v>44</v>
      </c>
    </row>
    <row r="265" customFormat="false" ht="14.25" hidden="false" customHeight="false" outlineLevel="0" collapsed="false">
      <c r="A265" s="4" t="n">
        <f aca="false">A264+1</f>
        <v>263</v>
      </c>
      <c r="B265" s="7" t="s">
        <v>789</v>
      </c>
      <c r="C265" s="8" t="s">
        <v>790</v>
      </c>
      <c r="D265" s="9" t="s">
        <v>11</v>
      </c>
      <c r="E265" s="7" t="s">
        <v>791</v>
      </c>
      <c r="F265" s="10" t="n">
        <v>87</v>
      </c>
      <c r="G265" s="11" t="n">
        <v>1</v>
      </c>
      <c r="H265" s="4" t="n">
        <f aca="false">F265*G265</f>
        <v>87</v>
      </c>
    </row>
    <row r="266" customFormat="false" ht="14.25" hidden="false" customHeight="false" outlineLevel="0" collapsed="false">
      <c r="A266" s="4" t="n">
        <f aca="false">A265+1</f>
        <v>264</v>
      </c>
      <c r="B266" s="7" t="s">
        <v>792</v>
      </c>
      <c r="C266" s="8" t="s">
        <v>793</v>
      </c>
      <c r="D266" s="9" t="s">
        <v>11</v>
      </c>
      <c r="E266" s="7" t="s">
        <v>794</v>
      </c>
      <c r="F266" s="10" t="n">
        <v>86</v>
      </c>
      <c r="G266" s="11" t="n">
        <v>1</v>
      </c>
      <c r="H266" s="4" t="n">
        <f aca="false">F266*G266</f>
        <v>86</v>
      </c>
    </row>
    <row r="267" customFormat="false" ht="14.25" hidden="false" customHeight="false" outlineLevel="0" collapsed="false">
      <c r="A267" s="4" t="n">
        <f aca="false">A266+1</f>
        <v>265</v>
      </c>
      <c r="B267" s="7" t="s">
        <v>795</v>
      </c>
      <c r="C267" s="8" t="s">
        <v>796</v>
      </c>
      <c r="D267" s="9" t="s">
        <v>11</v>
      </c>
      <c r="E267" s="7" t="s">
        <v>797</v>
      </c>
      <c r="F267" s="10" t="n">
        <v>66</v>
      </c>
      <c r="G267" s="11" t="n">
        <v>3</v>
      </c>
      <c r="H267" s="4" t="n">
        <f aca="false">F267*G267</f>
        <v>198</v>
      </c>
    </row>
    <row r="268" customFormat="false" ht="14.25" hidden="false" customHeight="false" outlineLevel="0" collapsed="false">
      <c r="A268" s="4" t="n">
        <f aca="false">A267+1</f>
        <v>266</v>
      </c>
      <c r="B268" s="7" t="s">
        <v>798</v>
      </c>
      <c r="C268" s="8" t="s">
        <v>799</v>
      </c>
      <c r="D268" s="9" t="s">
        <v>11</v>
      </c>
      <c r="E268" s="7" t="s">
        <v>800</v>
      </c>
      <c r="F268" s="10" t="n">
        <v>36</v>
      </c>
      <c r="G268" s="11" t="n">
        <v>7</v>
      </c>
      <c r="H268" s="4" t="n">
        <f aca="false">F268*G268</f>
        <v>252</v>
      </c>
    </row>
    <row r="269" customFormat="false" ht="14.25" hidden="false" customHeight="false" outlineLevel="0" collapsed="false">
      <c r="A269" s="4" t="n">
        <f aca="false">A268+1</f>
        <v>267</v>
      </c>
      <c r="B269" s="7" t="s">
        <v>801</v>
      </c>
      <c r="C269" s="8" t="s">
        <v>802</v>
      </c>
      <c r="D269" s="9" t="s">
        <v>11</v>
      </c>
      <c r="E269" s="7" t="s">
        <v>803</v>
      </c>
      <c r="F269" s="10" t="n">
        <v>40</v>
      </c>
      <c r="G269" s="11" t="n">
        <v>3</v>
      </c>
      <c r="H269" s="4" t="n">
        <f aca="false">F269*G269</f>
        <v>120</v>
      </c>
    </row>
    <row r="270" customFormat="false" ht="14.25" hidden="false" customHeight="false" outlineLevel="0" collapsed="false">
      <c r="A270" s="4" t="n">
        <f aca="false">A269+1</f>
        <v>268</v>
      </c>
      <c r="B270" s="7" t="s">
        <v>804</v>
      </c>
      <c r="C270" s="8" t="s">
        <v>805</v>
      </c>
      <c r="D270" s="9" t="s">
        <v>11</v>
      </c>
      <c r="E270" s="7" t="s">
        <v>806</v>
      </c>
      <c r="F270" s="10" t="n">
        <v>29</v>
      </c>
      <c r="G270" s="11" t="n">
        <v>8</v>
      </c>
      <c r="H270" s="4" t="n">
        <f aca="false">F270*G270</f>
        <v>232</v>
      </c>
    </row>
    <row r="271" customFormat="false" ht="14.25" hidden="false" customHeight="false" outlineLevel="0" collapsed="false">
      <c r="A271" s="4" t="n">
        <f aca="false">A270+1</f>
        <v>269</v>
      </c>
      <c r="B271" s="7" t="s">
        <v>807</v>
      </c>
      <c r="C271" s="8" t="s">
        <v>808</v>
      </c>
      <c r="D271" s="9" t="s">
        <v>11</v>
      </c>
      <c r="E271" s="7" t="s">
        <v>809</v>
      </c>
      <c r="F271" s="10" t="n">
        <v>32</v>
      </c>
      <c r="G271" s="11" t="n">
        <v>3</v>
      </c>
      <c r="H271" s="4" t="n">
        <f aca="false">F271*G271</f>
        <v>96</v>
      </c>
    </row>
    <row r="272" customFormat="false" ht="14.25" hidden="false" customHeight="false" outlineLevel="0" collapsed="false">
      <c r="A272" s="4" t="n">
        <f aca="false">A271+1</f>
        <v>270</v>
      </c>
      <c r="B272" s="7" t="s">
        <v>810</v>
      </c>
      <c r="C272" s="8" t="s">
        <v>811</v>
      </c>
      <c r="D272" s="9" t="s">
        <v>11</v>
      </c>
      <c r="E272" s="7" t="s">
        <v>812</v>
      </c>
      <c r="F272" s="10" t="n">
        <v>40</v>
      </c>
      <c r="G272" s="11" t="n">
        <v>3</v>
      </c>
      <c r="H272" s="4" t="n">
        <f aca="false">F272*G272</f>
        <v>120</v>
      </c>
    </row>
    <row r="273" customFormat="false" ht="14.25" hidden="false" customHeight="false" outlineLevel="0" collapsed="false">
      <c r="A273" s="4" t="n">
        <f aca="false">A272+1</f>
        <v>271</v>
      </c>
      <c r="B273" s="7" t="s">
        <v>813</v>
      </c>
      <c r="C273" s="8" t="s">
        <v>814</v>
      </c>
      <c r="D273" s="9" t="s">
        <v>11</v>
      </c>
      <c r="E273" s="7" t="s">
        <v>815</v>
      </c>
      <c r="F273" s="10" t="n">
        <v>77</v>
      </c>
      <c r="G273" s="11" t="n">
        <v>3</v>
      </c>
      <c r="H273" s="4" t="n">
        <f aca="false">F273*G273</f>
        <v>231</v>
      </c>
    </row>
    <row r="274" customFormat="false" ht="14.25" hidden="false" customHeight="false" outlineLevel="0" collapsed="false">
      <c r="A274" s="4" t="n">
        <f aca="false">A273+1</f>
        <v>272</v>
      </c>
      <c r="B274" s="7" t="s">
        <v>816</v>
      </c>
      <c r="C274" s="8" t="s">
        <v>817</v>
      </c>
      <c r="D274" s="9" t="s">
        <v>11</v>
      </c>
      <c r="E274" s="7" t="s">
        <v>818</v>
      </c>
      <c r="F274" s="10" t="n">
        <v>35</v>
      </c>
      <c r="G274" s="11" t="n">
        <v>5</v>
      </c>
      <c r="H274" s="4" t="n">
        <f aca="false">F274*G274</f>
        <v>175</v>
      </c>
    </row>
    <row r="275" customFormat="false" ht="14.25" hidden="false" customHeight="false" outlineLevel="0" collapsed="false">
      <c r="A275" s="4" t="n">
        <f aca="false">A274+1</f>
        <v>273</v>
      </c>
      <c r="B275" s="7" t="s">
        <v>819</v>
      </c>
      <c r="C275" s="8" t="s">
        <v>820</v>
      </c>
      <c r="D275" s="9" t="s">
        <v>11</v>
      </c>
      <c r="E275" s="7" t="s">
        <v>821</v>
      </c>
      <c r="F275" s="10" t="n">
        <v>32</v>
      </c>
      <c r="G275" s="11" t="n">
        <v>5</v>
      </c>
      <c r="H275" s="4" t="n">
        <f aca="false">F275*G275</f>
        <v>160</v>
      </c>
    </row>
    <row r="276" customFormat="false" ht="14.25" hidden="false" customHeight="false" outlineLevel="0" collapsed="false">
      <c r="A276" s="4" t="n">
        <f aca="false">A275+1</f>
        <v>274</v>
      </c>
      <c r="B276" s="7" t="s">
        <v>822</v>
      </c>
      <c r="C276" s="8" t="s">
        <v>823</v>
      </c>
      <c r="D276" s="9" t="s">
        <v>11</v>
      </c>
      <c r="E276" s="7" t="s">
        <v>824</v>
      </c>
      <c r="F276" s="10" t="n">
        <v>52</v>
      </c>
      <c r="G276" s="11" t="n">
        <v>3</v>
      </c>
      <c r="H276" s="4" t="n">
        <f aca="false">F276*G276</f>
        <v>156</v>
      </c>
    </row>
    <row r="277" customFormat="false" ht="14.25" hidden="false" customHeight="false" outlineLevel="0" collapsed="false">
      <c r="A277" s="4" t="n">
        <f aca="false">A276+1</f>
        <v>275</v>
      </c>
      <c r="B277" s="7" t="s">
        <v>825</v>
      </c>
      <c r="C277" s="8" t="s">
        <v>826</v>
      </c>
      <c r="D277" s="9" t="s">
        <v>11</v>
      </c>
      <c r="E277" s="7" t="s">
        <v>827</v>
      </c>
      <c r="F277" s="10" t="n">
        <v>46</v>
      </c>
      <c r="G277" s="11" t="n">
        <v>3</v>
      </c>
      <c r="H277" s="4" t="n">
        <f aca="false">F277*G277</f>
        <v>138</v>
      </c>
    </row>
    <row r="278" customFormat="false" ht="14.25" hidden="false" customHeight="false" outlineLevel="0" collapsed="false">
      <c r="A278" s="4" t="n">
        <f aca="false">A277+1</f>
        <v>276</v>
      </c>
      <c r="B278" s="7" t="s">
        <v>828</v>
      </c>
      <c r="C278" s="8" t="s">
        <v>829</v>
      </c>
      <c r="D278" s="9" t="s">
        <v>11</v>
      </c>
      <c r="E278" s="7" t="s">
        <v>830</v>
      </c>
      <c r="F278" s="10" t="n">
        <v>12</v>
      </c>
      <c r="G278" s="11" t="n">
        <v>3</v>
      </c>
      <c r="H278" s="4" t="n">
        <f aca="false">F278*G278</f>
        <v>36</v>
      </c>
    </row>
    <row r="279" customFormat="false" ht="14.25" hidden="false" customHeight="false" outlineLevel="0" collapsed="false">
      <c r="A279" s="4" t="n">
        <f aca="false">A278+1</f>
        <v>277</v>
      </c>
      <c r="B279" s="7" t="s">
        <v>831</v>
      </c>
      <c r="C279" s="8" t="s">
        <v>832</v>
      </c>
      <c r="D279" s="9" t="s">
        <v>11</v>
      </c>
      <c r="E279" s="7" t="s">
        <v>833</v>
      </c>
      <c r="F279" s="10" t="n">
        <v>96</v>
      </c>
      <c r="G279" s="11" t="n">
        <v>8</v>
      </c>
      <c r="H279" s="4" t="n">
        <f aca="false">F279*G279</f>
        <v>768</v>
      </c>
    </row>
    <row r="280" customFormat="false" ht="14.25" hidden="false" customHeight="false" outlineLevel="0" collapsed="false">
      <c r="A280" s="4" t="n">
        <f aca="false">A279+1</f>
        <v>278</v>
      </c>
      <c r="B280" s="7" t="s">
        <v>834</v>
      </c>
      <c r="C280" s="8" t="s">
        <v>835</v>
      </c>
      <c r="D280" s="9" t="s">
        <v>11</v>
      </c>
      <c r="E280" s="7" t="s">
        <v>836</v>
      </c>
      <c r="F280" s="10" t="n">
        <v>56</v>
      </c>
      <c r="G280" s="11" t="n">
        <v>9</v>
      </c>
      <c r="H280" s="4" t="n">
        <f aca="false">F280*G280</f>
        <v>504</v>
      </c>
    </row>
    <row r="281" customFormat="false" ht="14.25" hidden="false" customHeight="false" outlineLevel="0" collapsed="false">
      <c r="A281" s="4" t="n">
        <f aca="false">A280+1</f>
        <v>279</v>
      </c>
      <c r="B281" s="7" t="s">
        <v>837</v>
      </c>
      <c r="C281" s="8" t="s">
        <v>838</v>
      </c>
      <c r="D281" s="9" t="s">
        <v>11</v>
      </c>
      <c r="E281" s="7" t="s">
        <v>839</v>
      </c>
      <c r="F281" s="10" t="n">
        <v>115</v>
      </c>
      <c r="G281" s="11" t="n">
        <v>8</v>
      </c>
      <c r="H281" s="4" t="n">
        <f aca="false">F281*G281</f>
        <v>920</v>
      </c>
    </row>
    <row r="282" customFormat="false" ht="14.25" hidden="false" customHeight="false" outlineLevel="0" collapsed="false">
      <c r="A282" s="4" t="n">
        <f aca="false">A281+1</f>
        <v>280</v>
      </c>
      <c r="B282" s="7" t="s">
        <v>840</v>
      </c>
      <c r="C282" s="8" t="s">
        <v>841</v>
      </c>
      <c r="D282" s="9" t="s">
        <v>11</v>
      </c>
      <c r="E282" s="7" t="s">
        <v>842</v>
      </c>
      <c r="F282" s="10" t="n">
        <v>27</v>
      </c>
      <c r="G282" s="11" t="n">
        <v>5</v>
      </c>
      <c r="H282" s="4" t="n">
        <f aca="false">F282*G282</f>
        <v>135</v>
      </c>
    </row>
    <row r="283" customFormat="false" ht="14.25" hidden="false" customHeight="false" outlineLevel="0" collapsed="false">
      <c r="A283" s="4" t="n">
        <f aca="false">A282+1</f>
        <v>281</v>
      </c>
      <c r="B283" s="7" t="s">
        <v>843</v>
      </c>
      <c r="C283" s="8" t="s">
        <v>844</v>
      </c>
      <c r="D283" s="9" t="s">
        <v>11</v>
      </c>
      <c r="E283" s="7" t="s">
        <v>845</v>
      </c>
      <c r="F283" s="10" t="n">
        <v>184</v>
      </c>
      <c r="G283" s="11" t="n">
        <v>3</v>
      </c>
      <c r="H283" s="4" t="n">
        <f aca="false">F283*G283</f>
        <v>552</v>
      </c>
    </row>
    <row r="284" customFormat="false" ht="14.25" hidden="false" customHeight="false" outlineLevel="0" collapsed="false">
      <c r="A284" s="4" t="n">
        <f aca="false">A283+1</f>
        <v>282</v>
      </c>
      <c r="B284" s="7" t="s">
        <v>846</v>
      </c>
      <c r="C284" s="8" t="s">
        <v>847</v>
      </c>
      <c r="D284" s="9" t="s">
        <v>11</v>
      </c>
      <c r="E284" s="7" t="s">
        <v>848</v>
      </c>
      <c r="F284" s="10" t="n">
        <v>56</v>
      </c>
      <c r="G284" s="11" t="n">
        <v>3</v>
      </c>
      <c r="H284" s="4" t="n">
        <f aca="false">F284*G284</f>
        <v>168</v>
      </c>
    </row>
    <row r="285" customFormat="false" ht="14.25" hidden="false" customHeight="false" outlineLevel="0" collapsed="false">
      <c r="A285" s="4" t="n">
        <f aca="false">A284+1</f>
        <v>283</v>
      </c>
      <c r="B285" s="7" t="s">
        <v>849</v>
      </c>
      <c r="C285" s="8" t="s">
        <v>850</v>
      </c>
      <c r="D285" s="9" t="s">
        <v>11</v>
      </c>
      <c r="E285" s="7" t="s">
        <v>851</v>
      </c>
      <c r="F285" s="10" t="n">
        <v>137</v>
      </c>
      <c r="G285" s="11" t="n">
        <v>3</v>
      </c>
      <c r="H285" s="4" t="n">
        <f aca="false">F285*G285</f>
        <v>411</v>
      </c>
    </row>
    <row r="286" customFormat="false" ht="14.25" hidden="false" customHeight="false" outlineLevel="0" collapsed="false">
      <c r="A286" s="4" t="n">
        <f aca="false">A285+1</f>
        <v>284</v>
      </c>
      <c r="B286" s="7" t="s">
        <v>852</v>
      </c>
      <c r="C286" s="8" t="s">
        <v>853</v>
      </c>
      <c r="D286" s="9" t="s">
        <v>11</v>
      </c>
      <c r="E286" s="7" t="s">
        <v>854</v>
      </c>
      <c r="F286" s="10" t="n">
        <v>86</v>
      </c>
      <c r="G286" s="11" t="n">
        <v>7</v>
      </c>
      <c r="H286" s="4" t="n">
        <f aca="false">F286*G286</f>
        <v>602</v>
      </c>
    </row>
    <row r="287" customFormat="false" ht="14.25" hidden="false" customHeight="false" outlineLevel="0" collapsed="false">
      <c r="A287" s="4" t="n">
        <f aca="false">A286+1</f>
        <v>285</v>
      </c>
      <c r="B287" s="7" t="s">
        <v>855</v>
      </c>
      <c r="C287" s="8" t="s">
        <v>856</v>
      </c>
      <c r="D287" s="9" t="s">
        <v>11</v>
      </c>
      <c r="E287" s="7" t="s">
        <v>857</v>
      </c>
      <c r="F287" s="10" t="n">
        <v>96</v>
      </c>
      <c r="G287" s="11" t="n">
        <v>2</v>
      </c>
      <c r="H287" s="4" t="n">
        <f aca="false">F287*G287</f>
        <v>192</v>
      </c>
    </row>
    <row r="288" customFormat="false" ht="14.25" hidden="false" customHeight="false" outlineLevel="0" collapsed="false">
      <c r="A288" s="4" t="n">
        <f aca="false">A287+1</f>
        <v>286</v>
      </c>
      <c r="B288" s="7" t="s">
        <v>858</v>
      </c>
      <c r="C288" s="8" t="s">
        <v>859</v>
      </c>
      <c r="D288" s="9" t="s">
        <v>11</v>
      </c>
      <c r="E288" s="7" t="s">
        <v>860</v>
      </c>
      <c r="F288" s="10" t="n">
        <v>42</v>
      </c>
      <c r="G288" s="11" t="n">
        <v>2</v>
      </c>
      <c r="H288" s="4" t="n">
        <f aca="false">F288*G288</f>
        <v>84</v>
      </c>
    </row>
    <row r="289" customFormat="false" ht="14.25" hidden="false" customHeight="false" outlineLevel="0" collapsed="false">
      <c r="A289" s="4" t="n">
        <f aca="false">A288+1</f>
        <v>287</v>
      </c>
      <c r="B289" s="7" t="s">
        <v>861</v>
      </c>
      <c r="C289" s="8" t="s">
        <v>862</v>
      </c>
      <c r="D289" s="9" t="s">
        <v>11</v>
      </c>
      <c r="E289" s="7" t="s">
        <v>863</v>
      </c>
      <c r="F289" s="10" t="n">
        <v>17</v>
      </c>
      <c r="G289" s="11" t="n">
        <v>3</v>
      </c>
      <c r="H289" s="4" t="n">
        <f aca="false">F289*G289</f>
        <v>51</v>
      </c>
    </row>
    <row r="290" customFormat="false" ht="14.25" hidden="false" customHeight="false" outlineLevel="0" collapsed="false">
      <c r="A290" s="4" t="n">
        <f aca="false">A289+1</f>
        <v>288</v>
      </c>
      <c r="B290" s="7" t="s">
        <v>864</v>
      </c>
      <c r="C290" s="8" t="s">
        <v>865</v>
      </c>
      <c r="D290" s="9" t="s">
        <v>11</v>
      </c>
      <c r="E290" s="7" t="s">
        <v>866</v>
      </c>
      <c r="F290" s="10" t="n">
        <v>69</v>
      </c>
      <c r="G290" s="11" t="n">
        <v>7</v>
      </c>
      <c r="H290" s="4" t="n">
        <f aca="false">F290*G290</f>
        <v>483</v>
      </c>
    </row>
    <row r="291" customFormat="false" ht="14.25" hidden="false" customHeight="false" outlineLevel="0" collapsed="false">
      <c r="A291" s="4" t="n">
        <f aca="false">A290+1</f>
        <v>289</v>
      </c>
      <c r="B291" s="7" t="s">
        <v>867</v>
      </c>
      <c r="C291" s="8" t="s">
        <v>868</v>
      </c>
      <c r="D291" s="9" t="s">
        <v>11</v>
      </c>
      <c r="E291" s="7" t="s">
        <v>869</v>
      </c>
      <c r="F291" s="10" t="n">
        <v>44</v>
      </c>
      <c r="G291" s="11" t="n">
        <v>7</v>
      </c>
      <c r="H291" s="4" t="n">
        <f aca="false">F291*G291</f>
        <v>308</v>
      </c>
    </row>
    <row r="292" customFormat="false" ht="14.25" hidden="false" customHeight="false" outlineLevel="0" collapsed="false">
      <c r="A292" s="4" t="n">
        <f aca="false">A291+1</f>
        <v>290</v>
      </c>
      <c r="B292" s="7" t="s">
        <v>870</v>
      </c>
      <c r="C292" s="8" t="s">
        <v>871</v>
      </c>
      <c r="D292" s="9" t="s">
        <v>11</v>
      </c>
      <c r="E292" s="7" t="s">
        <v>863</v>
      </c>
      <c r="F292" s="10" t="n">
        <v>36</v>
      </c>
      <c r="G292" s="11" t="n">
        <v>4</v>
      </c>
      <c r="H292" s="4" t="n">
        <f aca="false">F292*G292</f>
        <v>144</v>
      </c>
    </row>
    <row r="293" customFormat="false" ht="14.25" hidden="false" customHeight="false" outlineLevel="0" collapsed="false">
      <c r="A293" s="4" t="n">
        <f aca="false">A292+1</f>
        <v>291</v>
      </c>
      <c r="B293" s="7" t="s">
        <v>872</v>
      </c>
      <c r="C293" s="8" t="s">
        <v>873</v>
      </c>
      <c r="D293" s="9" t="s">
        <v>11</v>
      </c>
      <c r="E293" s="7" t="s">
        <v>874</v>
      </c>
      <c r="F293" s="10" t="n">
        <v>43</v>
      </c>
      <c r="G293" s="11" t="n">
        <v>4</v>
      </c>
      <c r="H293" s="4" t="n">
        <f aca="false">F293*G293</f>
        <v>172</v>
      </c>
    </row>
    <row r="294" customFormat="false" ht="14.25" hidden="false" customHeight="false" outlineLevel="0" collapsed="false">
      <c r="A294" s="4" t="n">
        <f aca="false">A293+1</f>
        <v>292</v>
      </c>
      <c r="B294" s="7" t="s">
        <v>875</v>
      </c>
      <c r="C294" s="8" t="s">
        <v>876</v>
      </c>
      <c r="D294" s="9" t="s">
        <v>11</v>
      </c>
      <c r="E294" s="7" t="s">
        <v>800</v>
      </c>
      <c r="F294" s="10" t="n">
        <v>100</v>
      </c>
      <c r="G294" s="11" t="n">
        <v>4</v>
      </c>
      <c r="H294" s="4" t="n">
        <f aca="false">F294*G294</f>
        <v>400</v>
      </c>
    </row>
    <row r="295" customFormat="false" ht="14.25" hidden="false" customHeight="false" outlineLevel="0" collapsed="false">
      <c r="A295" s="4" t="n">
        <f aca="false">A294+1</f>
        <v>293</v>
      </c>
      <c r="B295" s="7" t="s">
        <v>877</v>
      </c>
      <c r="C295" s="8" t="s">
        <v>878</v>
      </c>
      <c r="D295" s="9" t="s">
        <v>11</v>
      </c>
      <c r="E295" s="7" t="s">
        <v>879</v>
      </c>
      <c r="F295" s="10" t="n">
        <v>23</v>
      </c>
      <c r="G295" s="11" t="n">
        <v>7</v>
      </c>
      <c r="H295" s="4" t="n">
        <f aca="false">F295*G295</f>
        <v>161</v>
      </c>
    </row>
    <row r="296" customFormat="false" ht="14.25" hidden="false" customHeight="false" outlineLevel="0" collapsed="false">
      <c r="A296" s="4" t="n">
        <f aca="false">A295+1</f>
        <v>294</v>
      </c>
      <c r="B296" s="7" t="s">
        <v>880</v>
      </c>
      <c r="C296" s="8" t="s">
        <v>881</v>
      </c>
      <c r="D296" s="9" t="s">
        <v>11</v>
      </c>
      <c r="E296" s="7" t="s">
        <v>882</v>
      </c>
      <c r="F296" s="10" t="n">
        <v>46</v>
      </c>
      <c r="G296" s="11" t="n">
        <v>4</v>
      </c>
      <c r="H296" s="4" t="n">
        <f aca="false">F296*G296</f>
        <v>184</v>
      </c>
    </row>
    <row r="297" customFormat="false" ht="14.25" hidden="false" customHeight="false" outlineLevel="0" collapsed="false">
      <c r="A297" s="4" t="n">
        <f aca="false">A296+1</f>
        <v>295</v>
      </c>
      <c r="B297" s="7" t="s">
        <v>883</v>
      </c>
      <c r="C297" s="8" t="s">
        <v>884</v>
      </c>
      <c r="D297" s="9" t="s">
        <v>11</v>
      </c>
      <c r="E297" s="7" t="s">
        <v>885</v>
      </c>
      <c r="F297" s="10" t="n">
        <v>35</v>
      </c>
      <c r="G297" s="11" t="n">
        <v>7</v>
      </c>
      <c r="H297" s="4" t="n">
        <f aca="false">F297*G297</f>
        <v>245</v>
      </c>
    </row>
    <row r="298" customFormat="false" ht="14.25" hidden="false" customHeight="false" outlineLevel="0" collapsed="false">
      <c r="A298" s="4" t="n">
        <f aca="false">A297+1</f>
        <v>296</v>
      </c>
      <c r="B298" s="7" t="s">
        <v>886</v>
      </c>
      <c r="C298" s="8" t="s">
        <v>887</v>
      </c>
      <c r="D298" s="9" t="s">
        <v>11</v>
      </c>
      <c r="E298" s="7" t="s">
        <v>888</v>
      </c>
      <c r="F298" s="10" t="n">
        <v>46</v>
      </c>
      <c r="G298" s="11" t="n">
        <v>6</v>
      </c>
      <c r="H298" s="4" t="n">
        <f aca="false">F298*G298</f>
        <v>276</v>
      </c>
    </row>
    <row r="299" customFormat="false" ht="14.25" hidden="false" customHeight="false" outlineLevel="0" collapsed="false">
      <c r="A299" s="4" t="n">
        <f aca="false">A298+1</f>
        <v>297</v>
      </c>
      <c r="B299" s="7" t="s">
        <v>889</v>
      </c>
      <c r="C299" s="8" t="s">
        <v>890</v>
      </c>
      <c r="D299" s="9" t="s">
        <v>11</v>
      </c>
      <c r="E299" s="7" t="s">
        <v>891</v>
      </c>
      <c r="F299" s="10" t="n">
        <v>96</v>
      </c>
      <c r="G299" s="11" t="n">
        <v>4</v>
      </c>
      <c r="H299" s="4" t="n">
        <f aca="false">F299*G299</f>
        <v>384</v>
      </c>
    </row>
    <row r="300" customFormat="false" ht="14.25" hidden="false" customHeight="false" outlineLevel="0" collapsed="false">
      <c r="A300" s="4" t="n">
        <f aca="false">A299+1</f>
        <v>298</v>
      </c>
      <c r="B300" s="7" t="s">
        <v>892</v>
      </c>
      <c r="C300" s="8" t="s">
        <v>893</v>
      </c>
      <c r="D300" s="9" t="s">
        <v>11</v>
      </c>
      <c r="E300" s="7" t="s">
        <v>894</v>
      </c>
      <c r="F300" s="10" t="n">
        <v>36</v>
      </c>
      <c r="G300" s="11" t="n">
        <v>3</v>
      </c>
      <c r="H300" s="4" t="n">
        <f aca="false">F300*G300</f>
        <v>108</v>
      </c>
    </row>
    <row r="301" customFormat="false" ht="14.25" hidden="false" customHeight="false" outlineLevel="0" collapsed="false">
      <c r="A301" s="4" t="n">
        <f aca="false">A300+1</f>
        <v>299</v>
      </c>
      <c r="B301" s="7" t="s">
        <v>895</v>
      </c>
      <c r="C301" s="8" t="s">
        <v>896</v>
      </c>
      <c r="D301" s="9" t="s">
        <v>11</v>
      </c>
      <c r="E301" s="7" t="s">
        <v>897</v>
      </c>
      <c r="F301" s="10" t="n">
        <v>60</v>
      </c>
      <c r="G301" s="11" t="n">
        <v>3</v>
      </c>
      <c r="H301" s="4" t="n">
        <f aca="false">F301*G301</f>
        <v>180</v>
      </c>
    </row>
    <row r="302" customFormat="false" ht="14.25" hidden="false" customHeight="false" outlineLevel="0" collapsed="false">
      <c r="A302" s="4" t="n">
        <f aca="false">A301+1</f>
        <v>300</v>
      </c>
      <c r="B302" s="7" t="s">
        <v>898</v>
      </c>
      <c r="C302" s="8" t="s">
        <v>899</v>
      </c>
      <c r="D302" s="9" t="s">
        <v>11</v>
      </c>
      <c r="E302" s="7" t="s">
        <v>900</v>
      </c>
      <c r="F302" s="10" t="n">
        <v>25</v>
      </c>
      <c r="G302" s="11" t="n">
        <v>3</v>
      </c>
      <c r="H302" s="4" t="n">
        <f aca="false">F302*G302</f>
        <v>75</v>
      </c>
    </row>
    <row r="303" customFormat="false" ht="14.25" hidden="false" customHeight="false" outlineLevel="0" collapsed="false">
      <c r="A303" s="4" t="n">
        <f aca="false">A302+1</f>
        <v>301</v>
      </c>
      <c r="B303" s="7" t="s">
        <v>901</v>
      </c>
      <c r="C303" s="8" t="s">
        <v>902</v>
      </c>
      <c r="D303" s="9" t="s">
        <v>11</v>
      </c>
      <c r="E303" s="7" t="s">
        <v>866</v>
      </c>
      <c r="F303" s="10" t="n">
        <v>35</v>
      </c>
      <c r="G303" s="11" t="n">
        <v>3</v>
      </c>
      <c r="H303" s="4" t="n">
        <f aca="false">F303*G303</f>
        <v>105</v>
      </c>
    </row>
    <row r="304" customFormat="false" ht="14.25" hidden="false" customHeight="false" outlineLevel="0" collapsed="false">
      <c r="A304" s="4" t="n">
        <f aca="false">A303+1</f>
        <v>302</v>
      </c>
      <c r="B304" s="7" t="s">
        <v>903</v>
      </c>
      <c r="C304" s="8" t="s">
        <v>904</v>
      </c>
      <c r="D304" s="9" t="s">
        <v>11</v>
      </c>
      <c r="E304" s="7" t="s">
        <v>905</v>
      </c>
      <c r="F304" s="10" t="n">
        <v>25.5</v>
      </c>
      <c r="G304" s="11" t="n">
        <v>4</v>
      </c>
      <c r="H304" s="4" t="n">
        <f aca="false">F304*G304</f>
        <v>102</v>
      </c>
    </row>
    <row r="305" customFormat="false" ht="14.25" hidden="false" customHeight="false" outlineLevel="0" collapsed="false">
      <c r="A305" s="4" t="n">
        <f aca="false">A304+1</f>
        <v>303</v>
      </c>
      <c r="B305" s="7" t="s">
        <v>906</v>
      </c>
      <c r="C305" s="8" t="s">
        <v>907</v>
      </c>
      <c r="D305" s="9" t="s">
        <v>11</v>
      </c>
      <c r="E305" s="7" t="s">
        <v>908</v>
      </c>
      <c r="F305" s="10" t="n">
        <v>49</v>
      </c>
      <c r="G305" s="11" t="n">
        <v>4</v>
      </c>
      <c r="H305" s="4" t="n">
        <f aca="false">F305*G305</f>
        <v>196</v>
      </c>
    </row>
    <row r="306" customFormat="false" ht="14.25" hidden="false" customHeight="false" outlineLevel="0" collapsed="false">
      <c r="A306" s="4" t="n">
        <f aca="false">A305+1</f>
        <v>304</v>
      </c>
      <c r="B306" s="7" t="s">
        <v>909</v>
      </c>
      <c r="C306" s="8" t="s">
        <v>910</v>
      </c>
      <c r="D306" s="9" t="s">
        <v>11</v>
      </c>
      <c r="E306" s="7" t="s">
        <v>911</v>
      </c>
      <c r="F306" s="10" t="n">
        <v>32</v>
      </c>
      <c r="G306" s="11" t="n">
        <v>4</v>
      </c>
      <c r="H306" s="4" t="n">
        <f aca="false">F306*G306</f>
        <v>128</v>
      </c>
    </row>
    <row r="307" customFormat="false" ht="14.25" hidden="false" customHeight="false" outlineLevel="0" collapsed="false">
      <c r="A307" s="4" t="n">
        <f aca="false">A306+1</f>
        <v>305</v>
      </c>
      <c r="B307" s="7" t="s">
        <v>912</v>
      </c>
      <c r="C307" s="8" t="s">
        <v>913</v>
      </c>
      <c r="D307" s="9" t="s">
        <v>11</v>
      </c>
      <c r="E307" s="7" t="s">
        <v>914</v>
      </c>
      <c r="F307" s="10" t="n">
        <v>25</v>
      </c>
      <c r="G307" s="11" t="n">
        <v>3</v>
      </c>
      <c r="H307" s="4" t="n">
        <f aca="false">F307*G307</f>
        <v>75</v>
      </c>
    </row>
    <row r="308" customFormat="false" ht="14.25" hidden="false" customHeight="false" outlineLevel="0" collapsed="false">
      <c r="A308" s="4" t="n">
        <f aca="false">A307+1</f>
        <v>306</v>
      </c>
      <c r="B308" s="7" t="s">
        <v>915</v>
      </c>
      <c r="C308" s="8" t="s">
        <v>916</v>
      </c>
      <c r="D308" s="9" t="s">
        <v>11</v>
      </c>
      <c r="E308" s="7" t="s">
        <v>917</v>
      </c>
      <c r="F308" s="10" t="n">
        <v>42</v>
      </c>
      <c r="G308" s="11" t="n">
        <v>3</v>
      </c>
      <c r="H308" s="4" t="n">
        <f aca="false">F308*G308</f>
        <v>126</v>
      </c>
    </row>
    <row r="309" customFormat="false" ht="14.25" hidden="false" customHeight="false" outlineLevel="0" collapsed="false">
      <c r="A309" s="4" t="n">
        <f aca="false">A308+1</f>
        <v>307</v>
      </c>
      <c r="B309" s="7" t="s">
        <v>918</v>
      </c>
      <c r="C309" s="8" t="s">
        <v>919</v>
      </c>
      <c r="D309" s="9" t="s">
        <v>11</v>
      </c>
      <c r="E309" s="7" t="s">
        <v>920</v>
      </c>
      <c r="F309" s="10" t="n">
        <v>73</v>
      </c>
      <c r="G309" s="11" t="n">
        <v>6</v>
      </c>
      <c r="H309" s="4" t="n">
        <f aca="false">F309*G309</f>
        <v>438</v>
      </c>
    </row>
    <row r="310" customFormat="false" ht="14.25" hidden="false" customHeight="false" outlineLevel="0" collapsed="false">
      <c r="A310" s="4" t="n">
        <f aca="false">A309+1</f>
        <v>308</v>
      </c>
      <c r="B310" s="7" t="s">
        <v>921</v>
      </c>
      <c r="C310" s="8" t="s">
        <v>922</v>
      </c>
      <c r="D310" s="9" t="s">
        <v>11</v>
      </c>
      <c r="E310" s="7" t="s">
        <v>923</v>
      </c>
      <c r="F310" s="10" t="n">
        <v>30</v>
      </c>
      <c r="G310" s="11" t="n">
        <v>3</v>
      </c>
      <c r="H310" s="4" t="n">
        <f aca="false">F310*G310</f>
        <v>90</v>
      </c>
    </row>
    <row r="311" customFormat="false" ht="14.25" hidden="false" customHeight="false" outlineLevel="0" collapsed="false">
      <c r="A311" s="4" t="n">
        <f aca="false">A310+1</f>
        <v>309</v>
      </c>
      <c r="B311" s="7" t="s">
        <v>924</v>
      </c>
      <c r="C311" s="8" t="s">
        <v>925</v>
      </c>
      <c r="D311" s="9" t="s">
        <v>11</v>
      </c>
      <c r="E311" s="7" t="s">
        <v>926</v>
      </c>
      <c r="F311" s="10" t="n">
        <v>22</v>
      </c>
      <c r="G311" s="11" t="n">
        <v>3</v>
      </c>
      <c r="H311" s="4" t="n">
        <f aca="false">F311*G311</f>
        <v>66</v>
      </c>
    </row>
    <row r="312" customFormat="false" ht="14.25" hidden="false" customHeight="false" outlineLevel="0" collapsed="false">
      <c r="A312" s="4" t="n">
        <f aca="false">A311+1</f>
        <v>310</v>
      </c>
      <c r="B312" s="7" t="s">
        <v>927</v>
      </c>
      <c r="C312" s="8" t="s">
        <v>928</v>
      </c>
      <c r="D312" s="9" t="s">
        <v>11</v>
      </c>
      <c r="E312" s="7" t="s">
        <v>929</v>
      </c>
      <c r="F312" s="10" t="n">
        <v>76</v>
      </c>
      <c r="G312" s="11" t="n">
        <v>4</v>
      </c>
      <c r="H312" s="4" t="n">
        <f aca="false">F312*G312</f>
        <v>304</v>
      </c>
    </row>
    <row r="313" customFormat="false" ht="14.25" hidden="false" customHeight="false" outlineLevel="0" collapsed="false">
      <c r="A313" s="4" t="n">
        <f aca="false">A312+1</f>
        <v>311</v>
      </c>
      <c r="B313" s="7" t="s">
        <v>930</v>
      </c>
      <c r="C313" s="8" t="s">
        <v>931</v>
      </c>
      <c r="D313" s="9" t="s">
        <v>11</v>
      </c>
      <c r="E313" s="7" t="s">
        <v>932</v>
      </c>
      <c r="F313" s="10" t="n">
        <v>27</v>
      </c>
      <c r="G313" s="11" t="n">
        <v>3</v>
      </c>
      <c r="H313" s="4" t="n">
        <f aca="false">F313*G313</f>
        <v>81</v>
      </c>
    </row>
    <row r="314" customFormat="false" ht="14.25" hidden="false" customHeight="false" outlineLevel="0" collapsed="false">
      <c r="A314" s="4" t="n">
        <f aca="false">A313+1</f>
        <v>312</v>
      </c>
      <c r="B314" s="7" t="s">
        <v>933</v>
      </c>
      <c r="C314" s="8" t="s">
        <v>934</v>
      </c>
      <c r="D314" s="9" t="s">
        <v>11</v>
      </c>
      <c r="E314" s="7" t="s">
        <v>935</v>
      </c>
      <c r="F314" s="10" t="n">
        <v>35</v>
      </c>
      <c r="G314" s="11" t="n">
        <v>4</v>
      </c>
      <c r="H314" s="4" t="n">
        <f aca="false">F314*G314</f>
        <v>140</v>
      </c>
    </row>
    <row r="315" customFormat="false" ht="14.25" hidden="false" customHeight="false" outlineLevel="0" collapsed="false">
      <c r="A315" s="4" t="n">
        <f aca="false">A314+1</f>
        <v>313</v>
      </c>
      <c r="B315" s="7" t="s">
        <v>936</v>
      </c>
      <c r="C315" s="8" t="s">
        <v>937</v>
      </c>
      <c r="D315" s="9" t="s">
        <v>11</v>
      </c>
      <c r="E315" s="7" t="s">
        <v>938</v>
      </c>
      <c r="F315" s="10" t="n">
        <v>27</v>
      </c>
      <c r="G315" s="11" t="n">
        <v>3</v>
      </c>
      <c r="H315" s="4" t="n">
        <f aca="false">F315*G315</f>
        <v>81</v>
      </c>
    </row>
    <row r="316" customFormat="false" ht="14.25" hidden="false" customHeight="false" outlineLevel="0" collapsed="false">
      <c r="A316" s="4" t="n">
        <f aca="false">A315+1</f>
        <v>314</v>
      </c>
      <c r="B316" s="7" t="s">
        <v>939</v>
      </c>
      <c r="C316" s="8" t="s">
        <v>940</v>
      </c>
      <c r="D316" s="9" t="s">
        <v>11</v>
      </c>
      <c r="E316" s="7" t="s">
        <v>941</v>
      </c>
      <c r="F316" s="10" t="n">
        <v>37</v>
      </c>
      <c r="G316" s="11" t="n">
        <v>4</v>
      </c>
      <c r="H316" s="4" t="n">
        <f aca="false">F316*G316</f>
        <v>148</v>
      </c>
    </row>
    <row r="317" customFormat="false" ht="14.25" hidden="false" customHeight="false" outlineLevel="0" collapsed="false">
      <c r="A317" s="4" t="n">
        <f aca="false">A316+1</f>
        <v>315</v>
      </c>
      <c r="B317" s="12" t="s">
        <v>942</v>
      </c>
      <c r="C317" s="13" t="s">
        <v>943</v>
      </c>
      <c r="D317" s="14" t="s">
        <v>944</v>
      </c>
      <c r="E317" s="12" t="s">
        <v>945</v>
      </c>
      <c r="F317" s="10" t="n">
        <v>106</v>
      </c>
      <c r="G317" s="15" t="n">
        <v>10</v>
      </c>
      <c r="H317" s="4" t="n">
        <f aca="false">F317*G317</f>
        <v>1060</v>
      </c>
    </row>
    <row r="318" customFormat="false" ht="28.5" hidden="false" customHeight="false" outlineLevel="0" collapsed="false">
      <c r="A318" s="4" t="n">
        <f aca="false">A317+1</f>
        <v>316</v>
      </c>
      <c r="B318" s="12" t="s">
        <v>946</v>
      </c>
      <c r="C318" s="13" t="s">
        <v>947</v>
      </c>
      <c r="D318" s="14" t="s">
        <v>944</v>
      </c>
      <c r="E318" s="12" t="s">
        <v>948</v>
      </c>
      <c r="F318" s="10" t="n">
        <v>37</v>
      </c>
      <c r="G318" s="15" t="n">
        <v>6</v>
      </c>
      <c r="H318" s="4" t="n">
        <f aca="false">F318*G318</f>
        <v>222</v>
      </c>
    </row>
    <row r="319" customFormat="false" ht="14.25" hidden="false" customHeight="false" outlineLevel="0" collapsed="false">
      <c r="A319" s="4" t="n">
        <f aca="false">A318+1</f>
        <v>317</v>
      </c>
      <c r="B319" s="12" t="s">
        <v>949</v>
      </c>
      <c r="C319" s="13" t="s">
        <v>950</v>
      </c>
      <c r="D319" s="14" t="s">
        <v>944</v>
      </c>
      <c r="E319" s="12" t="s">
        <v>951</v>
      </c>
      <c r="F319" s="10" t="n">
        <v>266</v>
      </c>
      <c r="G319" s="15" t="n">
        <v>6</v>
      </c>
      <c r="H319" s="4" t="n">
        <f aca="false">F319*G319</f>
        <v>1596</v>
      </c>
    </row>
    <row r="320" customFormat="false" ht="14.25" hidden="false" customHeight="false" outlineLevel="0" collapsed="false">
      <c r="A320" s="4" t="n">
        <f aca="false">A319+1</f>
        <v>318</v>
      </c>
      <c r="B320" s="12" t="s">
        <v>952</v>
      </c>
      <c r="C320" s="13" t="s">
        <v>953</v>
      </c>
      <c r="D320" s="14" t="s">
        <v>944</v>
      </c>
      <c r="E320" s="12" t="s">
        <v>954</v>
      </c>
      <c r="F320" s="10" t="n">
        <v>796</v>
      </c>
      <c r="G320" s="15" t="n">
        <v>6</v>
      </c>
      <c r="H320" s="4" t="n">
        <f aca="false">F320*G320</f>
        <v>4776</v>
      </c>
    </row>
    <row r="321" customFormat="false" ht="14.25" hidden="false" customHeight="false" outlineLevel="0" collapsed="false">
      <c r="A321" s="4" t="n">
        <f aca="false">A320+1</f>
        <v>319</v>
      </c>
      <c r="B321" s="12" t="s">
        <v>955</v>
      </c>
      <c r="C321" s="13" t="s">
        <v>956</v>
      </c>
      <c r="D321" s="14" t="s">
        <v>944</v>
      </c>
      <c r="E321" s="12" t="s">
        <v>957</v>
      </c>
      <c r="F321" s="10" t="n">
        <v>96</v>
      </c>
      <c r="G321" s="15" t="n">
        <v>3</v>
      </c>
      <c r="H321" s="4" t="n">
        <f aca="false">F321*G321</f>
        <v>288</v>
      </c>
    </row>
    <row r="322" customFormat="false" ht="14.25" hidden="false" customHeight="false" outlineLevel="0" collapsed="false">
      <c r="A322" s="4" t="n">
        <f aca="false">A321+1</f>
        <v>320</v>
      </c>
      <c r="B322" s="12" t="s">
        <v>958</v>
      </c>
      <c r="C322" s="13" t="s">
        <v>959</v>
      </c>
      <c r="D322" s="14" t="s">
        <v>944</v>
      </c>
      <c r="E322" s="16" t="s">
        <v>960</v>
      </c>
      <c r="F322" s="10" t="n">
        <v>186</v>
      </c>
      <c r="G322" s="15" t="n">
        <v>3</v>
      </c>
      <c r="H322" s="4" t="n">
        <f aca="false">F322*G322</f>
        <v>558</v>
      </c>
    </row>
    <row r="323" customFormat="false" ht="14.25" hidden="false" customHeight="false" outlineLevel="0" collapsed="false">
      <c r="A323" s="4" t="n">
        <f aca="false">A322+1</f>
        <v>321</v>
      </c>
      <c r="B323" s="12" t="s">
        <v>961</v>
      </c>
      <c r="C323" s="13" t="s">
        <v>962</v>
      </c>
      <c r="D323" s="14" t="s">
        <v>963</v>
      </c>
      <c r="E323" s="12" t="s">
        <v>964</v>
      </c>
      <c r="F323" s="10" t="n">
        <v>41</v>
      </c>
      <c r="G323" s="15" t="n">
        <v>3</v>
      </c>
      <c r="H323" s="4" t="n">
        <f aca="false">F323*G323</f>
        <v>123</v>
      </c>
    </row>
    <row r="324" customFormat="false" ht="14.25" hidden="false" customHeight="false" outlineLevel="0" collapsed="false">
      <c r="A324" s="4" t="n">
        <f aca="false">A323+1</f>
        <v>322</v>
      </c>
      <c r="B324" s="12" t="s">
        <v>965</v>
      </c>
      <c r="C324" s="13" t="s">
        <v>966</v>
      </c>
      <c r="D324" s="14" t="s">
        <v>963</v>
      </c>
      <c r="E324" s="12" t="s">
        <v>967</v>
      </c>
      <c r="F324" s="10" t="n">
        <v>12</v>
      </c>
      <c r="G324" s="15" t="n">
        <v>3</v>
      </c>
      <c r="H324" s="4" t="n">
        <f aca="false">F324*G324</f>
        <v>36</v>
      </c>
    </row>
    <row r="325" customFormat="false" ht="14.25" hidden="false" customHeight="false" outlineLevel="0" collapsed="false">
      <c r="A325" s="4" t="n">
        <f aca="false">A324+1</f>
        <v>323</v>
      </c>
      <c r="B325" s="12" t="s">
        <v>968</v>
      </c>
      <c r="C325" s="13" t="s">
        <v>969</v>
      </c>
      <c r="D325" s="14" t="s">
        <v>963</v>
      </c>
      <c r="E325" s="12" t="s">
        <v>967</v>
      </c>
      <c r="F325" s="10" t="n">
        <v>12</v>
      </c>
      <c r="G325" s="15" t="n">
        <v>3</v>
      </c>
      <c r="H325" s="4" t="n">
        <f aca="false">F325*G325</f>
        <v>36</v>
      </c>
    </row>
    <row r="326" customFormat="false" ht="14.25" hidden="false" customHeight="false" outlineLevel="0" collapsed="false">
      <c r="A326" s="4" t="n">
        <f aca="false">A325+1</f>
        <v>324</v>
      </c>
      <c r="B326" s="12" t="s">
        <v>970</v>
      </c>
      <c r="C326" s="13" t="s">
        <v>971</v>
      </c>
      <c r="D326" s="14" t="s">
        <v>963</v>
      </c>
      <c r="E326" s="12" t="s">
        <v>972</v>
      </c>
      <c r="F326" s="10" t="n">
        <v>24</v>
      </c>
      <c r="G326" s="15" t="n">
        <v>3</v>
      </c>
      <c r="H326" s="4" t="n">
        <f aca="false">F326*G326</f>
        <v>72</v>
      </c>
    </row>
    <row r="327" customFormat="false" ht="14.25" hidden="false" customHeight="false" outlineLevel="0" collapsed="false">
      <c r="A327" s="4" t="n">
        <f aca="false">A326+1</f>
        <v>325</v>
      </c>
      <c r="B327" s="12" t="s">
        <v>973</v>
      </c>
      <c r="C327" s="13" t="n">
        <v>20803844</v>
      </c>
      <c r="D327" s="14" t="s">
        <v>974</v>
      </c>
      <c r="E327" s="12" t="s">
        <v>975</v>
      </c>
      <c r="F327" s="10" t="n">
        <v>288</v>
      </c>
      <c r="G327" s="15" t="n">
        <v>3</v>
      </c>
      <c r="H327" s="4" t="n">
        <f aca="false">F327*G327</f>
        <v>864</v>
      </c>
    </row>
    <row r="328" customFormat="false" ht="14.25" hidden="false" customHeight="false" outlineLevel="0" collapsed="false">
      <c r="A328" s="4" t="n">
        <f aca="false">A327+1</f>
        <v>326</v>
      </c>
      <c r="B328" s="12" t="s">
        <v>976</v>
      </c>
      <c r="C328" s="13" t="s">
        <v>977</v>
      </c>
      <c r="D328" s="14" t="s">
        <v>978</v>
      </c>
      <c r="E328" s="12" t="s">
        <v>979</v>
      </c>
      <c r="F328" s="10" t="n">
        <v>303</v>
      </c>
      <c r="G328" s="15" t="n">
        <v>3</v>
      </c>
      <c r="H328" s="4" t="n">
        <f aca="false">F328*G328</f>
        <v>909</v>
      </c>
    </row>
    <row r="329" customFormat="false" ht="14.25" hidden="false" customHeight="false" outlineLevel="0" collapsed="false">
      <c r="A329" s="4" t="n">
        <f aca="false">A328+1</f>
        <v>327</v>
      </c>
      <c r="B329" s="12" t="s">
        <v>980</v>
      </c>
      <c r="C329" s="13" t="s">
        <v>981</v>
      </c>
      <c r="D329" s="14" t="s">
        <v>982</v>
      </c>
      <c r="E329" s="17" t="s">
        <v>983</v>
      </c>
      <c r="F329" s="10" t="n">
        <v>60</v>
      </c>
      <c r="G329" s="15" t="n">
        <v>3</v>
      </c>
      <c r="H329" s="4" t="n">
        <f aca="false">F329*G329</f>
        <v>180</v>
      </c>
    </row>
    <row r="330" customFormat="false" ht="14.25" hidden="false" customHeight="false" outlineLevel="0" collapsed="false">
      <c r="A330" s="4" t="n">
        <f aca="false">A329+1</f>
        <v>328</v>
      </c>
      <c r="B330" s="12" t="s">
        <v>984</v>
      </c>
      <c r="C330" s="13" t="s">
        <v>985</v>
      </c>
      <c r="D330" s="14" t="s">
        <v>986</v>
      </c>
      <c r="E330" s="12" t="s">
        <v>987</v>
      </c>
      <c r="F330" s="10" t="n">
        <v>13</v>
      </c>
      <c r="G330" s="15" t="n">
        <v>7</v>
      </c>
      <c r="H330" s="4" t="n">
        <f aca="false">F330*G330</f>
        <v>91</v>
      </c>
    </row>
    <row r="331" customFormat="false" ht="14.25" hidden="false" customHeight="false" outlineLevel="0" collapsed="false">
      <c r="A331" s="4" t="n">
        <f aca="false">A330+1</f>
        <v>329</v>
      </c>
      <c r="B331" s="12" t="s">
        <v>988</v>
      </c>
      <c r="C331" s="13" t="s">
        <v>989</v>
      </c>
      <c r="D331" s="14" t="s">
        <v>990</v>
      </c>
      <c r="E331" s="12" t="s">
        <v>991</v>
      </c>
      <c r="F331" s="10" t="n">
        <v>18</v>
      </c>
      <c r="G331" s="15" t="n">
        <v>7</v>
      </c>
      <c r="H331" s="4" t="n">
        <f aca="false">F331*G331</f>
        <v>126</v>
      </c>
    </row>
    <row r="332" customFormat="false" ht="14.25" hidden="false" customHeight="false" outlineLevel="0" collapsed="false">
      <c r="A332" s="4" t="n">
        <f aca="false">A331+1</f>
        <v>330</v>
      </c>
      <c r="B332" s="12" t="s">
        <v>992</v>
      </c>
      <c r="C332" s="13" t="s">
        <v>993</v>
      </c>
      <c r="D332" s="14" t="s">
        <v>994</v>
      </c>
      <c r="E332" s="12" t="s">
        <v>995</v>
      </c>
      <c r="F332" s="10" t="n">
        <v>16</v>
      </c>
      <c r="G332" s="15" t="n">
        <v>7</v>
      </c>
      <c r="H332" s="4" t="n">
        <f aca="false">F332*G332</f>
        <v>112</v>
      </c>
    </row>
    <row r="333" customFormat="false" ht="14.25" hidden="false" customHeight="false" outlineLevel="0" collapsed="false">
      <c r="A333" s="4" t="n">
        <f aca="false">A332+1</f>
        <v>331</v>
      </c>
      <c r="B333" s="12" t="s">
        <v>996</v>
      </c>
      <c r="C333" s="13" t="s">
        <v>997</v>
      </c>
      <c r="D333" s="14" t="s">
        <v>998</v>
      </c>
      <c r="E333" s="12" t="s">
        <v>999</v>
      </c>
      <c r="F333" s="10" t="n">
        <v>9</v>
      </c>
      <c r="G333" s="15" t="n">
        <v>7</v>
      </c>
      <c r="H333" s="4" t="n">
        <f aca="false">F333*G333</f>
        <v>63</v>
      </c>
    </row>
    <row r="334" customFormat="false" ht="14.25" hidden="false" customHeight="false" outlineLevel="0" collapsed="false">
      <c r="A334" s="4" t="n">
        <f aca="false">A333+1</f>
        <v>332</v>
      </c>
      <c r="B334" s="12" t="s">
        <v>1000</v>
      </c>
      <c r="C334" s="13" t="s">
        <v>1001</v>
      </c>
      <c r="D334" s="14" t="s">
        <v>1002</v>
      </c>
      <c r="E334" s="12" t="s">
        <v>1003</v>
      </c>
      <c r="F334" s="10" t="n">
        <v>27</v>
      </c>
      <c r="G334" s="15" t="n">
        <v>7</v>
      </c>
      <c r="H334" s="4" t="n">
        <f aca="false">F334*G334</f>
        <v>189</v>
      </c>
    </row>
    <row r="335" customFormat="false" ht="14.25" hidden="false" customHeight="false" outlineLevel="0" collapsed="false">
      <c r="A335" s="4" t="n">
        <f aca="false">A334+1</f>
        <v>333</v>
      </c>
      <c r="B335" s="12" t="s">
        <v>1004</v>
      </c>
      <c r="C335" s="13" t="s">
        <v>1005</v>
      </c>
      <c r="D335" s="14" t="s">
        <v>1006</v>
      </c>
      <c r="E335" s="12" t="s">
        <v>1007</v>
      </c>
      <c r="F335" s="10" t="n">
        <v>16</v>
      </c>
      <c r="G335" s="15" t="n">
        <v>7</v>
      </c>
      <c r="H335" s="4" t="n">
        <f aca="false">F335*G335</f>
        <v>112</v>
      </c>
    </row>
    <row r="336" customFormat="false" ht="14.25" hidden="false" customHeight="false" outlineLevel="0" collapsed="false">
      <c r="A336" s="4" t="n">
        <f aca="false">A335+1</f>
        <v>334</v>
      </c>
      <c r="B336" s="12" t="s">
        <v>1008</v>
      </c>
      <c r="C336" s="13" t="s">
        <v>1009</v>
      </c>
      <c r="D336" s="14" t="s">
        <v>1010</v>
      </c>
      <c r="E336" s="12" t="s">
        <v>1011</v>
      </c>
      <c r="F336" s="10" t="n">
        <v>12</v>
      </c>
      <c r="G336" s="15" t="n">
        <v>7</v>
      </c>
      <c r="H336" s="4" t="n">
        <f aca="false">F336*G336</f>
        <v>84</v>
      </c>
    </row>
    <row r="337" customFormat="false" ht="14.25" hidden="false" customHeight="false" outlineLevel="0" collapsed="false">
      <c r="A337" s="4" t="n">
        <f aca="false">A336+1</f>
        <v>335</v>
      </c>
      <c r="B337" s="12" t="s">
        <v>1012</v>
      </c>
      <c r="C337" s="13" t="s">
        <v>1013</v>
      </c>
      <c r="D337" s="14" t="s">
        <v>1014</v>
      </c>
      <c r="E337" s="12" t="s">
        <v>1015</v>
      </c>
      <c r="F337" s="10" t="n">
        <v>25</v>
      </c>
      <c r="G337" s="15" t="n">
        <v>7</v>
      </c>
      <c r="H337" s="4" t="n">
        <f aca="false">F337*G337</f>
        <v>175</v>
      </c>
    </row>
    <row r="338" customFormat="false" ht="14.25" hidden="false" customHeight="false" outlineLevel="0" collapsed="false">
      <c r="A338" s="4" t="n">
        <f aca="false">A337+1</f>
        <v>336</v>
      </c>
      <c r="B338" s="12" t="s">
        <v>1016</v>
      </c>
      <c r="C338" s="13" t="s">
        <v>1017</v>
      </c>
      <c r="D338" s="14" t="s">
        <v>1018</v>
      </c>
      <c r="E338" s="18" t="s">
        <v>1019</v>
      </c>
      <c r="F338" s="10" t="n">
        <v>50</v>
      </c>
      <c r="G338" s="15" t="n">
        <v>7</v>
      </c>
      <c r="H338" s="4" t="n">
        <f aca="false">F338*G338</f>
        <v>350</v>
      </c>
    </row>
    <row r="339" customFormat="false" ht="14.25" hidden="false" customHeight="false" outlineLevel="0" collapsed="false">
      <c r="A339" s="4" t="n">
        <f aca="false">A338+1</f>
        <v>337</v>
      </c>
      <c r="B339" s="12" t="s">
        <v>1020</v>
      </c>
      <c r="C339" s="13" t="s">
        <v>1021</v>
      </c>
      <c r="D339" s="14" t="s">
        <v>1022</v>
      </c>
      <c r="E339" s="12" t="s">
        <v>1023</v>
      </c>
      <c r="F339" s="10" t="n">
        <v>23</v>
      </c>
      <c r="G339" s="15" t="n">
        <v>7</v>
      </c>
      <c r="H339" s="4" t="n">
        <f aca="false">F339*G339</f>
        <v>161</v>
      </c>
    </row>
    <row r="340" customFormat="false" ht="14.25" hidden="false" customHeight="false" outlineLevel="0" collapsed="false">
      <c r="A340" s="4" t="n">
        <f aca="false">A339+1</f>
        <v>338</v>
      </c>
      <c r="B340" s="12" t="s">
        <v>1024</v>
      </c>
      <c r="C340" s="13" t="s">
        <v>1025</v>
      </c>
      <c r="D340" s="14" t="s">
        <v>1026</v>
      </c>
      <c r="E340" s="12" t="s">
        <v>998</v>
      </c>
      <c r="F340" s="10" t="n">
        <v>47</v>
      </c>
      <c r="G340" s="15" t="n">
        <v>7</v>
      </c>
      <c r="H340" s="4" t="n">
        <f aca="false">F340*G340</f>
        <v>329</v>
      </c>
    </row>
    <row r="341" customFormat="false" ht="14.25" hidden="false" customHeight="false" outlineLevel="0" collapsed="false">
      <c r="A341" s="4" t="n">
        <f aca="false">A340+1</f>
        <v>339</v>
      </c>
      <c r="B341" s="12" t="s">
        <v>1027</v>
      </c>
      <c r="C341" s="13" t="s">
        <v>1028</v>
      </c>
      <c r="D341" s="14" t="s">
        <v>1029</v>
      </c>
      <c r="E341" s="12" t="s">
        <v>998</v>
      </c>
      <c r="F341" s="10" t="n">
        <v>16</v>
      </c>
      <c r="G341" s="15" t="n">
        <v>7</v>
      </c>
      <c r="H341" s="4" t="n">
        <f aca="false">F341*G341</f>
        <v>112</v>
      </c>
    </row>
    <row r="342" customFormat="false" ht="14.25" hidden="false" customHeight="false" outlineLevel="0" collapsed="false">
      <c r="A342" s="4" t="n">
        <f aca="false">A341+1</f>
        <v>340</v>
      </c>
      <c r="B342" s="12" t="s">
        <v>1030</v>
      </c>
      <c r="C342" s="13" t="s">
        <v>1031</v>
      </c>
      <c r="D342" s="14" t="s">
        <v>1032</v>
      </c>
      <c r="E342" s="12" t="s">
        <v>998</v>
      </c>
      <c r="F342" s="10" t="n">
        <v>27</v>
      </c>
      <c r="G342" s="15" t="n">
        <v>7</v>
      </c>
      <c r="H342" s="4" t="n">
        <f aca="false">F342*G342</f>
        <v>189</v>
      </c>
    </row>
    <row r="343" customFormat="false" ht="14.25" hidden="false" customHeight="false" outlineLevel="0" collapsed="false">
      <c r="A343" s="4" t="n">
        <f aca="false">A342+1</f>
        <v>341</v>
      </c>
      <c r="B343" s="12" t="s">
        <v>1033</v>
      </c>
      <c r="C343" s="13" t="s">
        <v>1034</v>
      </c>
      <c r="D343" s="14" t="s">
        <v>1035</v>
      </c>
      <c r="E343" s="12" t="s">
        <v>1036</v>
      </c>
      <c r="F343" s="10" t="n">
        <v>27</v>
      </c>
      <c r="G343" s="15" t="n">
        <v>7</v>
      </c>
      <c r="H343" s="4" t="n">
        <f aca="false">F343*G343</f>
        <v>189</v>
      </c>
    </row>
    <row r="344" customFormat="false" ht="14.25" hidden="false" customHeight="false" outlineLevel="0" collapsed="false">
      <c r="A344" s="4" t="n">
        <f aca="false">A343+1</f>
        <v>342</v>
      </c>
      <c r="B344" s="12" t="s">
        <v>1037</v>
      </c>
      <c r="C344" s="13" t="s">
        <v>1038</v>
      </c>
      <c r="D344" s="14"/>
      <c r="E344" s="12" t="s">
        <v>1036</v>
      </c>
      <c r="F344" s="10" t="n">
        <v>13</v>
      </c>
      <c r="G344" s="15" t="n">
        <v>7</v>
      </c>
      <c r="H344" s="4" t="n">
        <f aca="false">F344*G344</f>
        <v>91</v>
      </c>
    </row>
    <row r="345" customFormat="false" ht="14.25" hidden="false" customHeight="false" outlineLevel="0" collapsed="false">
      <c r="A345" s="4" t="n">
        <f aca="false">A344+1</f>
        <v>343</v>
      </c>
      <c r="B345" s="12" t="s">
        <v>1039</v>
      </c>
      <c r="C345" s="13" t="s">
        <v>1040</v>
      </c>
      <c r="D345" s="14"/>
      <c r="E345" s="12" t="s">
        <v>1036</v>
      </c>
      <c r="F345" s="10" t="n">
        <v>27</v>
      </c>
      <c r="G345" s="15" t="n">
        <v>7</v>
      </c>
      <c r="H345" s="4" t="n">
        <f aca="false">F345*G345</f>
        <v>189</v>
      </c>
    </row>
    <row r="346" customFormat="false" ht="14.25" hidden="false" customHeight="false" outlineLevel="0" collapsed="false">
      <c r="A346" s="4" t="n">
        <f aca="false">A345+1</f>
        <v>344</v>
      </c>
      <c r="B346" s="12" t="s">
        <v>1041</v>
      </c>
      <c r="C346" s="13" t="s">
        <v>1042</v>
      </c>
      <c r="D346" s="14"/>
      <c r="E346" s="12" t="s">
        <v>998</v>
      </c>
      <c r="F346" s="10" t="n">
        <v>6</v>
      </c>
      <c r="G346" s="15" t="n">
        <v>7</v>
      </c>
      <c r="H346" s="4" t="n">
        <f aca="false">F346*G346</f>
        <v>42</v>
      </c>
    </row>
    <row r="347" customFormat="false" ht="14.25" hidden="false" customHeight="false" outlineLevel="0" collapsed="false">
      <c r="A347" s="4" t="n">
        <f aca="false">A346+1</f>
        <v>345</v>
      </c>
      <c r="B347" s="12" t="s">
        <v>1043</v>
      </c>
      <c r="C347" s="13" t="s">
        <v>1044</v>
      </c>
      <c r="D347" s="14"/>
      <c r="E347" s="12" t="s">
        <v>1036</v>
      </c>
      <c r="F347" s="10" t="n">
        <v>14</v>
      </c>
      <c r="G347" s="15" t="n">
        <v>7</v>
      </c>
      <c r="H347" s="4" t="n">
        <f aca="false">F347*G347</f>
        <v>98</v>
      </c>
    </row>
    <row r="348" customFormat="false" ht="14.25" hidden="false" customHeight="false" outlineLevel="0" collapsed="false">
      <c r="A348" s="4" t="n">
        <f aca="false">A347+1</f>
        <v>346</v>
      </c>
      <c r="B348" s="12" t="s">
        <v>1045</v>
      </c>
      <c r="C348" s="13" t="s">
        <v>1046</v>
      </c>
      <c r="D348" s="14" t="s">
        <v>1047</v>
      </c>
      <c r="E348" s="12" t="s">
        <v>1036</v>
      </c>
      <c r="F348" s="10" t="n">
        <v>27</v>
      </c>
      <c r="G348" s="15" t="n">
        <v>7</v>
      </c>
      <c r="H348" s="4" t="n">
        <f aca="false">F348*G348</f>
        <v>189</v>
      </c>
    </row>
    <row r="349" customFormat="false" ht="14.25" hidden="false" customHeight="false" outlineLevel="0" collapsed="false">
      <c r="A349" s="4" t="n">
        <f aca="false">A348+1</f>
        <v>347</v>
      </c>
      <c r="B349" s="12" t="s">
        <v>1048</v>
      </c>
      <c r="C349" s="13" t="s">
        <v>1049</v>
      </c>
      <c r="D349" s="14" t="s">
        <v>1050</v>
      </c>
      <c r="E349" s="12" t="s">
        <v>1051</v>
      </c>
      <c r="F349" s="10" t="n">
        <v>20</v>
      </c>
      <c r="G349" s="15" t="n">
        <v>7</v>
      </c>
      <c r="H349" s="4" t="n">
        <f aca="false">F349*G349</f>
        <v>140</v>
      </c>
    </row>
    <row r="350" customFormat="false" ht="14.25" hidden="false" customHeight="false" outlineLevel="0" collapsed="false">
      <c r="A350" s="4" t="n">
        <f aca="false">A349+1</f>
        <v>348</v>
      </c>
      <c r="B350" s="19" t="s">
        <v>1052</v>
      </c>
      <c r="C350" s="13" t="s">
        <v>1053</v>
      </c>
      <c r="D350" s="14" t="s">
        <v>1054</v>
      </c>
      <c r="E350" s="12" t="s">
        <v>1006</v>
      </c>
      <c r="F350" s="10" t="n">
        <v>28</v>
      </c>
      <c r="G350" s="15" t="n">
        <v>7</v>
      </c>
      <c r="H350" s="4" t="n">
        <f aca="false">F350*G350</f>
        <v>196</v>
      </c>
    </row>
    <row r="351" customFormat="false" ht="14.25" hidden="false" customHeight="false" outlineLevel="0" collapsed="false">
      <c r="A351" s="4" t="n">
        <f aca="false">A350+1</f>
        <v>349</v>
      </c>
      <c r="B351" s="12" t="s">
        <v>1055</v>
      </c>
      <c r="C351" s="20" t="s">
        <v>1056</v>
      </c>
      <c r="D351" s="14" t="s">
        <v>1057</v>
      </c>
      <c r="E351" s="12" t="s">
        <v>1010</v>
      </c>
      <c r="F351" s="10" t="n">
        <v>27</v>
      </c>
      <c r="G351" s="15" t="n">
        <v>7</v>
      </c>
      <c r="H351" s="4" t="n">
        <f aca="false">F351*G351</f>
        <v>189</v>
      </c>
    </row>
    <row r="352" customFormat="false" ht="14.25" hidden="false" customHeight="false" outlineLevel="0" collapsed="false">
      <c r="A352" s="4" t="n">
        <f aca="false">A351+1</f>
        <v>350</v>
      </c>
      <c r="B352" s="12" t="s">
        <v>1058</v>
      </c>
      <c r="C352" s="13" t="n">
        <v>9787117130</v>
      </c>
      <c r="D352" s="14" t="s">
        <v>998</v>
      </c>
      <c r="E352" s="12" t="s">
        <v>1059</v>
      </c>
      <c r="F352" s="10" t="n">
        <v>49</v>
      </c>
      <c r="G352" s="15" t="n">
        <v>2</v>
      </c>
      <c r="H352" s="4" t="n">
        <f aca="false">F352*G352</f>
        <v>98</v>
      </c>
    </row>
    <row r="353" customFormat="false" ht="14.25" hidden="false" customHeight="false" outlineLevel="0" collapsed="false">
      <c r="A353" s="4" t="n">
        <f aca="false">A352+1</f>
        <v>351</v>
      </c>
      <c r="B353" s="12" t="s">
        <v>1060</v>
      </c>
      <c r="C353" s="13"/>
      <c r="D353" s="14" t="s">
        <v>1061</v>
      </c>
      <c r="E353" s="12" t="s">
        <v>1062</v>
      </c>
      <c r="F353" s="10" t="n">
        <v>56</v>
      </c>
      <c r="G353" s="15" t="n">
        <v>2</v>
      </c>
      <c r="H353" s="4" t="n">
        <f aca="false">F353*G353</f>
        <v>112</v>
      </c>
    </row>
    <row r="354" customFormat="false" ht="14.25" hidden="false" customHeight="false" outlineLevel="0" collapsed="false">
      <c r="A354" s="4" t="n">
        <f aca="false">A353+1</f>
        <v>352</v>
      </c>
      <c r="B354" s="12" t="s">
        <v>1063</v>
      </c>
      <c r="C354" s="13" t="n">
        <v>22869181</v>
      </c>
      <c r="D354" s="14" t="s">
        <v>1064</v>
      </c>
      <c r="E354" s="12"/>
      <c r="F354" s="10" t="n">
        <v>654</v>
      </c>
      <c r="G354" s="15" t="n">
        <v>2</v>
      </c>
      <c r="H354" s="4" t="n">
        <f aca="false">F354*G354</f>
        <v>1308</v>
      </c>
    </row>
    <row r="355" customFormat="false" ht="14.25" hidden="false" customHeight="false" outlineLevel="0" collapsed="false">
      <c r="A355" s="4" t="n">
        <f aca="false">A354+1</f>
        <v>353</v>
      </c>
      <c r="B355" s="12" t="s">
        <v>1065</v>
      </c>
      <c r="C355" s="13" t="n">
        <v>22869166</v>
      </c>
      <c r="D355" s="14" t="s">
        <v>1064</v>
      </c>
      <c r="E355" s="12"/>
      <c r="F355" s="10" t="n">
        <v>583</v>
      </c>
      <c r="G355" s="15" t="n">
        <v>2</v>
      </c>
      <c r="H355" s="4" t="n">
        <f aca="false">F355*G355</f>
        <v>1166</v>
      </c>
    </row>
    <row r="356" customFormat="false" ht="14.25" hidden="false" customHeight="false" outlineLevel="0" collapsed="false">
      <c r="A356" s="4" t="n">
        <f aca="false">A355+1</f>
        <v>354</v>
      </c>
      <c r="B356" s="12" t="s">
        <v>1066</v>
      </c>
      <c r="C356" s="13" t="n">
        <v>7500059973</v>
      </c>
      <c r="D356" s="14" t="s">
        <v>1064</v>
      </c>
      <c r="E356" s="12"/>
      <c r="F356" s="10" t="n">
        <v>398</v>
      </c>
      <c r="G356" s="15" t="n">
        <v>2</v>
      </c>
      <c r="H356" s="4" t="n">
        <f aca="false">F356*G356</f>
        <v>796</v>
      </c>
    </row>
    <row r="357" customFormat="false" ht="14.25" hidden="false" customHeight="false" outlineLevel="0" collapsed="false">
      <c r="A357" s="4" t="n">
        <f aca="false">A356+1</f>
        <v>355</v>
      </c>
      <c r="B357" s="12" t="s">
        <v>1067</v>
      </c>
      <c r="C357" s="13" t="s">
        <v>1068</v>
      </c>
      <c r="D357" s="14" t="s">
        <v>998</v>
      </c>
      <c r="E357" s="12" t="s">
        <v>1069</v>
      </c>
      <c r="F357" s="10" t="n">
        <v>30</v>
      </c>
      <c r="G357" s="15" t="n">
        <v>2</v>
      </c>
      <c r="H357" s="4" t="n">
        <f aca="false">F357*G357</f>
        <v>60</v>
      </c>
    </row>
    <row r="358" customFormat="false" ht="14.25" hidden="false" customHeight="false" outlineLevel="0" collapsed="false">
      <c r="A358" s="4" t="n">
        <f aca="false">A357+1</f>
        <v>356</v>
      </c>
      <c r="B358" s="12" t="s">
        <v>1070</v>
      </c>
      <c r="C358" s="13" t="s">
        <v>1071</v>
      </c>
      <c r="D358" s="14" t="s">
        <v>1072</v>
      </c>
      <c r="E358" s="12" t="s">
        <v>1073</v>
      </c>
      <c r="F358" s="10" t="n">
        <v>36</v>
      </c>
      <c r="G358" s="15" t="n">
        <v>2</v>
      </c>
      <c r="H358" s="4" t="n">
        <f aca="false">F358*G358</f>
        <v>72</v>
      </c>
    </row>
    <row r="359" customFormat="false" ht="14.25" hidden="false" customHeight="false" outlineLevel="0" collapsed="false">
      <c r="A359" s="4" t="n">
        <f aca="false">A358+1</f>
        <v>357</v>
      </c>
      <c r="B359" s="18" t="s">
        <v>1074</v>
      </c>
      <c r="C359" s="13" t="s">
        <v>1075</v>
      </c>
      <c r="D359" s="14" t="s">
        <v>1076</v>
      </c>
      <c r="E359" s="12"/>
      <c r="F359" s="10" t="n">
        <v>37</v>
      </c>
      <c r="G359" s="15" t="n">
        <v>2</v>
      </c>
      <c r="H359" s="4" t="n">
        <f aca="false">F359*G359</f>
        <v>74</v>
      </c>
    </row>
    <row r="360" customFormat="false" ht="14.25" hidden="false" customHeight="false" outlineLevel="0" collapsed="false">
      <c r="A360" s="4" t="n">
        <f aca="false">A359+1</f>
        <v>358</v>
      </c>
      <c r="B360" s="12" t="s">
        <v>1077</v>
      </c>
      <c r="C360" s="13" t="s">
        <v>1078</v>
      </c>
      <c r="D360" s="14" t="s">
        <v>1023</v>
      </c>
      <c r="E360" s="12"/>
      <c r="F360" s="10" t="n">
        <v>37</v>
      </c>
      <c r="G360" s="15" t="n">
        <v>2</v>
      </c>
      <c r="H360" s="4" t="n">
        <f aca="false">F360*G360</f>
        <v>74</v>
      </c>
    </row>
    <row r="361" customFormat="false" ht="14.25" hidden="false" customHeight="false" outlineLevel="0" collapsed="false">
      <c r="A361" s="4" t="n">
        <f aca="false">A360+1</f>
        <v>359</v>
      </c>
      <c r="B361" s="12" t="s">
        <v>1079</v>
      </c>
      <c r="C361" s="13" t="s">
        <v>1080</v>
      </c>
      <c r="D361" s="14" t="s">
        <v>1081</v>
      </c>
      <c r="E361" s="12"/>
      <c r="F361" s="10" t="n">
        <v>37</v>
      </c>
      <c r="G361" s="15" t="n">
        <v>2</v>
      </c>
      <c r="H361" s="4" t="n">
        <f aca="false">F361*G361</f>
        <v>74</v>
      </c>
    </row>
    <row r="362" customFormat="false" ht="14.25" hidden="false" customHeight="false" outlineLevel="0" collapsed="false">
      <c r="A362" s="4" t="n">
        <f aca="false">A361+1</f>
        <v>360</v>
      </c>
      <c r="B362" s="12" t="s">
        <v>1082</v>
      </c>
      <c r="C362" s="13" t="s">
        <v>1083</v>
      </c>
      <c r="D362" s="14" t="s">
        <v>1084</v>
      </c>
      <c r="E362" s="12" t="s">
        <v>1085</v>
      </c>
      <c r="F362" s="10" t="n">
        <v>396</v>
      </c>
      <c r="G362" s="15" t="n">
        <v>1</v>
      </c>
      <c r="H362" s="4" t="n">
        <f aca="false">F362*G362</f>
        <v>396</v>
      </c>
    </row>
    <row r="363" customFormat="false" ht="14.25" hidden="false" customHeight="false" outlineLevel="0" collapsed="false">
      <c r="A363" s="4" t="n">
        <f aca="false">A362+1</f>
        <v>361</v>
      </c>
      <c r="B363" s="12" t="s">
        <v>1086</v>
      </c>
      <c r="C363" s="13" t="s">
        <v>1087</v>
      </c>
      <c r="D363" s="14" t="s">
        <v>1088</v>
      </c>
      <c r="E363" s="12" t="s">
        <v>1089</v>
      </c>
      <c r="F363" s="10" t="n">
        <v>996</v>
      </c>
      <c r="G363" s="15" t="n">
        <v>1</v>
      </c>
      <c r="H363" s="4" t="n">
        <f aca="false">F363*G363</f>
        <v>996</v>
      </c>
    </row>
    <row r="364" customFormat="false" ht="14.25" hidden="false" customHeight="false" outlineLevel="0" collapsed="false">
      <c r="A364" s="4" t="n">
        <f aca="false">A363+1</f>
        <v>362</v>
      </c>
      <c r="B364" s="12" t="s">
        <v>1090</v>
      </c>
      <c r="C364" s="13" t="s">
        <v>1091</v>
      </c>
      <c r="D364" s="14" t="s">
        <v>1088</v>
      </c>
      <c r="E364" s="12" t="s">
        <v>1092</v>
      </c>
      <c r="F364" s="10" t="n">
        <v>996</v>
      </c>
      <c r="G364" s="15" t="n">
        <v>1</v>
      </c>
      <c r="H364" s="4" t="n">
        <f aca="false">F364*G364</f>
        <v>996</v>
      </c>
    </row>
    <row r="365" customFormat="false" ht="14.25" hidden="false" customHeight="false" outlineLevel="0" collapsed="false">
      <c r="A365" s="4" t="n">
        <f aca="false">A364+1</f>
        <v>363</v>
      </c>
      <c r="B365" s="12" t="s">
        <v>1093</v>
      </c>
      <c r="C365" s="13" t="s">
        <v>1094</v>
      </c>
      <c r="D365" s="14" t="s">
        <v>1088</v>
      </c>
      <c r="E365" s="12" t="s">
        <v>1092</v>
      </c>
      <c r="F365" s="10" t="n">
        <v>996</v>
      </c>
      <c r="G365" s="15" t="n">
        <v>1</v>
      </c>
      <c r="H365" s="4" t="n">
        <f aca="false">F365*G365</f>
        <v>996</v>
      </c>
    </row>
    <row r="366" customFormat="false" ht="14.25" hidden="false" customHeight="false" outlineLevel="0" collapsed="false">
      <c r="A366" s="4" t="n">
        <f aca="false">A365+1</f>
        <v>364</v>
      </c>
      <c r="B366" s="12" t="s">
        <v>1095</v>
      </c>
      <c r="C366" s="13" t="s">
        <v>1096</v>
      </c>
      <c r="D366" s="14" t="s">
        <v>1088</v>
      </c>
      <c r="E366" s="12" t="s">
        <v>1092</v>
      </c>
      <c r="F366" s="10" t="n">
        <v>996</v>
      </c>
      <c r="G366" s="15" t="n">
        <v>1</v>
      </c>
      <c r="H366" s="4" t="n">
        <f aca="false">F366*G366</f>
        <v>996</v>
      </c>
    </row>
    <row r="367" customFormat="false" ht="14.25" hidden="false" customHeight="false" outlineLevel="0" collapsed="false">
      <c r="A367" s="4" t="n">
        <f aca="false">A366+1</f>
        <v>365</v>
      </c>
      <c r="B367" s="12" t="s">
        <v>1097</v>
      </c>
      <c r="C367" s="13" t="s">
        <v>1098</v>
      </c>
      <c r="D367" s="14" t="s">
        <v>1088</v>
      </c>
      <c r="E367" s="12" t="s">
        <v>1099</v>
      </c>
      <c r="F367" s="10" t="n">
        <v>187</v>
      </c>
      <c r="G367" s="15" t="n">
        <v>1</v>
      </c>
      <c r="H367" s="4" t="n">
        <f aca="false">F367*G367</f>
        <v>187</v>
      </c>
    </row>
    <row r="368" customFormat="false" ht="14.25" hidden="false" customHeight="false" outlineLevel="0" collapsed="false">
      <c r="A368" s="4" t="n">
        <f aca="false">A367+1</f>
        <v>366</v>
      </c>
      <c r="B368" s="12" t="s">
        <v>1100</v>
      </c>
      <c r="C368" s="13" t="s">
        <v>1101</v>
      </c>
      <c r="D368" s="14" t="s">
        <v>1088</v>
      </c>
      <c r="E368" s="12"/>
      <c r="F368" s="10" t="n">
        <v>277</v>
      </c>
      <c r="G368" s="15" t="n">
        <v>1</v>
      </c>
      <c r="H368" s="4" t="n">
        <f aca="false">F368*G368</f>
        <v>277</v>
      </c>
    </row>
    <row r="369" customFormat="false" ht="42.75" hidden="false" customHeight="false" outlineLevel="0" collapsed="false">
      <c r="A369" s="4" t="n">
        <f aca="false">A368+1</f>
        <v>367</v>
      </c>
      <c r="B369" s="12" t="s">
        <v>1102</v>
      </c>
      <c r="C369" s="13" t="n">
        <v>23924867</v>
      </c>
      <c r="D369" s="14" t="s">
        <v>1088</v>
      </c>
      <c r="E369" s="12" t="s">
        <v>1103</v>
      </c>
      <c r="F369" s="10" t="n">
        <v>762</v>
      </c>
      <c r="G369" s="15" t="n">
        <v>1</v>
      </c>
      <c r="H369" s="4" t="n">
        <f aca="false">F369*G369</f>
        <v>762</v>
      </c>
    </row>
    <row r="370" customFormat="false" ht="14.25" hidden="false" customHeight="false" outlineLevel="0" collapsed="false">
      <c r="A370" s="4" t="n">
        <f aca="false">A369+1</f>
        <v>368</v>
      </c>
      <c r="B370" s="12" t="s">
        <v>1104</v>
      </c>
      <c r="C370" s="13" t="s">
        <v>1105</v>
      </c>
      <c r="D370" s="14" t="s">
        <v>1106</v>
      </c>
      <c r="E370" s="12"/>
      <c r="F370" s="10" t="n">
        <v>878</v>
      </c>
      <c r="G370" s="15" t="n">
        <v>1</v>
      </c>
      <c r="H370" s="4" t="n">
        <f aca="false">F370*G370</f>
        <v>878</v>
      </c>
    </row>
    <row r="371" customFormat="false" ht="14.25" hidden="false" customHeight="false" outlineLevel="0" collapsed="false">
      <c r="A371" s="4" t="n">
        <f aca="false">A370+1</f>
        <v>369</v>
      </c>
      <c r="B371" s="12" t="s">
        <v>1107</v>
      </c>
      <c r="C371" s="13" t="s">
        <v>1108</v>
      </c>
      <c r="D371" s="14" t="s">
        <v>1109</v>
      </c>
      <c r="E371" s="12" t="s">
        <v>1110</v>
      </c>
      <c r="F371" s="10" t="n">
        <v>98</v>
      </c>
      <c r="G371" s="15" t="n">
        <v>1</v>
      </c>
      <c r="H371" s="4" t="n">
        <f aca="false">F371*G371</f>
        <v>98</v>
      </c>
    </row>
    <row r="372" customFormat="false" ht="14.25" hidden="false" customHeight="false" outlineLevel="0" collapsed="false">
      <c r="A372" s="4" t="n">
        <f aca="false">A371+1</f>
        <v>370</v>
      </c>
      <c r="B372" s="12" t="s">
        <v>1111</v>
      </c>
      <c r="C372" s="13" t="s">
        <v>1112</v>
      </c>
      <c r="D372" s="14" t="s">
        <v>1113</v>
      </c>
      <c r="E372" s="12" t="s">
        <v>1114</v>
      </c>
      <c r="F372" s="10" t="n">
        <v>63</v>
      </c>
      <c r="G372" s="15" t="n">
        <v>1</v>
      </c>
      <c r="H372" s="4" t="n">
        <f aca="false">F372*G372</f>
        <v>63</v>
      </c>
    </row>
    <row r="373" customFormat="false" ht="28.5" hidden="false" customHeight="false" outlineLevel="0" collapsed="false">
      <c r="A373" s="4" t="n">
        <f aca="false">A372+1</f>
        <v>371</v>
      </c>
      <c r="B373" s="12" t="s">
        <v>1115</v>
      </c>
      <c r="C373" s="13" t="s">
        <v>1116</v>
      </c>
      <c r="D373" s="14" t="s">
        <v>1117</v>
      </c>
      <c r="E373" s="12" t="s">
        <v>1118</v>
      </c>
      <c r="F373" s="10" t="n">
        <v>46</v>
      </c>
      <c r="G373" s="15" t="n">
        <v>3</v>
      </c>
      <c r="H373" s="4" t="n">
        <f aca="false">F373*G373</f>
        <v>138</v>
      </c>
    </row>
    <row r="374" customFormat="false" ht="14.25" hidden="false" customHeight="false" outlineLevel="0" collapsed="false">
      <c r="A374" s="4" t="n">
        <f aca="false">A373+1</f>
        <v>372</v>
      </c>
      <c r="B374" s="12" t="s">
        <v>1119</v>
      </c>
      <c r="C374" s="13" t="s">
        <v>1120</v>
      </c>
      <c r="D374" s="14" t="s">
        <v>1121</v>
      </c>
      <c r="E374" s="12" t="s">
        <v>1122</v>
      </c>
      <c r="F374" s="10" t="n">
        <v>86</v>
      </c>
      <c r="G374" s="15" t="n">
        <v>1</v>
      </c>
      <c r="H374" s="4" t="n">
        <f aca="false">F374*G374</f>
        <v>86</v>
      </c>
    </row>
    <row r="375" customFormat="false" ht="14.25" hidden="false" customHeight="false" outlineLevel="0" collapsed="false">
      <c r="A375" s="4" t="n">
        <f aca="false">A374+1</f>
        <v>373</v>
      </c>
      <c r="B375" s="12" t="s">
        <v>1123</v>
      </c>
      <c r="C375" s="13" t="s">
        <v>1124</v>
      </c>
      <c r="D375" s="14" t="s">
        <v>1113</v>
      </c>
      <c r="E375" s="12" t="s">
        <v>1125</v>
      </c>
      <c r="F375" s="10" t="n">
        <v>43</v>
      </c>
      <c r="G375" s="15" t="n">
        <v>1</v>
      </c>
      <c r="H375" s="4" t="n">
        <f aca="false">F375*G375</f>
        <v>43</v>
      </c>
    </row>
    <row r="376" customFormat="false" ht="14.25" hidden="false" customHeight="false" outlineLevel="0" collapsed="false">
      <c r="A376" s="4" t="n">
        <f aca="false">A375+1</f>
        <v>374</v>
      </c>
      <c r="B376" s="12" t="s">
        <v>1126</v>
      </c>
      <c r="C376" s="13" t="s">
        <v>1127</v>
      </c>
      <c r="D376" s="14" t="s">
        <v>1128</v>
      </c>
      <c r="E376" s="12" t="s">
        <v>1129</v>
      </c>
      <c r="F376" s="10" t="n">
        <v>76</v>
      </c>
      <c r="G376" s="15" t="n">
        <v>1</v>
      </c>
      <c r="H376" s="4" t="n">
        <f aca="false">F376*G376</f>
        <v>76</v>
      </c>
    </row>
    <row r="377" customFormat="false" ht="14.25" hidden="false" customHeight="false" outlineLevel="0" collapsed="false">
      <c r="A377" s="4" t="n">
        <f aca="false">A376+1</f>
        <v>375</v>
      </c>
      <c r="B377" s="12" t="s">
        <v>1130</v>
      </c>
      <c r="C377" s="13" t="s">
        <v>1131</v>
      </c>
      <c r="D377" s="14" t="s">
        <v>1121</v>
      </c>
      <c r="E377" s="18" t="s">
        <v>1132</v>
      </c>
      <c r="F377" s="10" t="n">
        <v>108</v>
      </c>
      <c r="G377" s="15" t="n">
        <v>1</v>
      </c>
      <c r="H377" s="4" t="n">
        <f aca="false">F377*G377</f>
        <v>108</v>
      </c>
    </row>
    <row r="378" customFormat="false" ht="14.25" hidden="false" customHeight="false" outlineLevel="0" collapsed="false">
      <c r="A378" s="4" t="n">
        <f aca="false">A377+1</f>
        <v>376</v>
      </c>
      <c r="B378" s="12" t="s">
        <v>1133</v>
      </c>
      <c r="C378" s="13" t="s">
        <v>1134</v>
      </c>
      <c r="D378" s="14" t="s">
        <v>1135</v>
      </c>
      <c r="E378" s="12" t="s">
        <v>1136</v>
      </c>
      <c r="F378" s="10" t="n">
        <v>53</v>
      </c>
      <c r="G378" s="15" t="n">
        <v>1</v>
      </c>
      <c r="H378" s="4" t="n">
        <f aca="false">F378*G378</f>
        <v>53</v>
      </c>
    </row>
    <row r="379" customFormat="false" ht="14.25" hidden="false" customHeight="false" outlineLevel="0" collapsed="false">
      <c r="A379" s="4" t="n">
        <f aca="false">A378+1</f>
        <v>377</v>
      </c>
      <c r="B379" s="12" t="s">
        <v>1137</v>
      </c>
      <c r="C379" s="13" t="s">
        <v>1138</v>
      </c>
      <c r="D379" s="14" t="s">
        <v>1139</v>
      </c>
      <c r="E379" s="12" t="s">
        <v>1140</v>
      </c>
      <c r="F379" s="10" t="n">
        <v>57</v>
      </c>
      <c r="G379" s="15" t="n">
        <v>1</v>
      </c>
      <c r="H379" s="4" t="n">
        <f aca="false">F379*G379</f>
        <v>57</v>
      </c>
    </row>
    <row r="380" customFormat="false" ht="14.25" hidden="false" customHeight="false" outlineLevel="0" collapsed="false">
      <c r="A380" s="4" t="n">
        <f aca="false">A379+1</f>
        <v>378</v>
      </c>
      <c r="B380" s="12" t="s">
        <v>1141</v>
      </c>
      <c r="C380" s="13" t="s">
        <v>1142</v>
      </c>
      <c r="D380" s="14" t="s">
        <v>1143</v>
      </c>
      <c r="E380" s="12" t="s">
        <v>1144</v>
      </c>
      <c r="F380" s="10" t="n">
        <v>56</v>
      </c>
      <c r="G380" s="15" t="n">
        <v>25</v>
      </c>
      <c r="H380" s="4" t="n">
        <f aca="false">F380*G380</f>
        <v>1400</v>
      </c>
    </row>
    <row r="381" customFormat="false" ht="14.25" hidden="false" customHeight="false" outlineLevel="0" collapsed="false">
      <c r="A381" s="4" t="n">
        <f aca="false">A380+1</f>
        <v>379</v>
      </c>
      <c r="B381" s="12" t="s">
        <v>1145</v>
      </c>
      <c r="C381" s="13"/>
      <c r="D381" s="14" t="s">
        <v>1106</v>
      </c>
      <c r="E381" s="12"/>
      <c r="F381" s="10" t="n">
        <v>18</v>
      </c>
      <c r="G381" s="15" t="n">
        <v>1</v>
      </c>
      <c r="H381" s="4" t="n">
        <f aca="false">F381*G381</f>
        <v>18</v>
      </c>
    </row>
    <row r="382" customFormat="false" ht="14.25" hidden="false" customHeight="false" outlineLevel="0" collapsed="false">
      <c r="A382" s="4" t="n">
        <f aca="false">A381+1</f>
        <v>380</v>
      </c>
      <c r="B382" s="12" t="s">
        <v>1146</v>
      </c>
      <c r="C382" s="21" t="n">
        <v>9787532630882</v>
      </c>
      <c r="D382" s="14" t="s">
        <v>978</v>
      </c>
      <c r="E382" s="12" t="s">
        <v>1147</v>
      </c>
      <c r="F382" s="10" t="n">
        <v>16</v>
      </c>
      <c r="G382" s="15" t="n">
        <v>1</v>
      </c>
      <c r="H382" s="4" t="n">
        <f aca="false">F382*G382</f>
        <v>16</v>
      </c>
    </row>
    <row r="383" customFormat="false" ht="15" hidden="false" customHeight="false" outlineLevel="0" collapsed="false">
      <c r="A383" s="4" t="n">
        <f aca="false">A382+1</f>
        <v>381</v>
      </c>
      <c r="B383" s="12" t="s">
        <v>1148</v>
      </c>
      <c r="C383" s="8" t="s">
        <v>1149</v>
      </c>
      <c r="D383" s="22" t="s">
        <v>1150</v>
      </c>
      <c r="E383" s="12"/>
      <c r="F383" s="10" t="n">
        <v>87</v>
      </c>
      <c r="G383" s="15" t="n">
        <v>1</v>
      </c>
      <c r="H383" s="4" t="n">
        <f aca="false">F383*G383</f>
        <v>87</v>
      </c>
    </row>
    <row r="384" customFormat="false" ht="14.25" hidden="false" customHeight="false" outlineLevel="0" collapsed="false">
      <c r="A384" s="4" t="n">
        <f aca="false">A383+1</f>
        <v>382</v>
      </c>
      <c r="B384" s="12" t="s">
        <v>1151</v>
      </c>
      <c r="C384" s="8" t="s">
        <v>1152</v>
      </c>
      <c r="D384" s="14"/>
      <c r="E384" s="12"/>
      <c r="F384" s="10" t="n">
        <v>66</v>
      </c>
      <c r="G384" s="15" t="n">
        <v>1</v>
      </c>
      <c r="H384" s="4" t="n">
        <f aca="false">F384*G384</f>
        <v>66</v>
      </c>
    </row>
    <row r="385" customFormat="false" ht="14.25" hidden="false" customHeight="false" outlineLevel="0" collapsed="false">
      <c r="A385" s="4" t="n">
        <f aca="false">A384+1</f>
        <v>383</v>
      </c>
      <c r="B385" s="7" t="s">
        <v>1153</v>
      </c>
      <c r="C385" s="8" t="s">
        <v>1154</v>
      </c>
      <c r="D385" s="14"/>
      <c r="E385" s="12"/>
      <c r="F385" s="10" t="n">
        <v>87</v>
      </c>
      <c r="G385" s="15" t="n">
        <v>1</v>
      </c>
      <c r="H385" s="4" t="n">
        <f aca="false">F385*G385</f>
        <v>87</v>
      </c>
    </row>
    <row r="386" customFormat="false" ht="14.25" hidden="false" customHeight="false" outlineLevel="0" collapsed="false">
      <c r="A386" s="4" t="n">
        <f aca="false">A385+1</f>
        <v>384</v>
      </c>
      <c r="B386" s="12" t="s">
        <v>1155</v>
      </c>
      <c r="C386" s="21" t="n">
        <v>9787543040649</v>
      </c>
      <c r="D386" s="14" t="s">
        <v>1156</v>
      </c>
      <c r="E386" s="12"/>
      <c r="F386" s="10" t="n">
        <v>76</v>
      </c>
      <c r="G386" s="15" t="n">
        <v>1</v>
      </c>
      <c r="H386" s="4" t="n">
        <f aca="false">F386*G386</f>
        <v>76</v>
      </c>
    </row>
    <row r="387" customFormat="false" ht="14.25" hidden="false" customHeight="false" outlineLevel="0" collapsed="false">
      <c r="A387" s="4" t="n">
        <f aca="false">A386+1</f>
        <v>385</v>
      </c>
      <c r="B387" s="23" t="s">
        <v>1157</v>
      </c>
      <c r="C387" s="24" t="s">
        <v>1158</v>
      </c>
      <c r="D387" s="25" t="s">
        <v>1159</v>
      </c>
      <c r="E387" s="26" t="s">
        <v>1144</v>
      </c>
      <c r="F387" s="10" t="n">
        <v>220</v>
      </c>
      <c r="G387" s="27" t="n">
        <v>2</v>
      </c>
      <c r="H387" s="4" t="n">
        <f aca="false">F387*G387</f>
        <v>440</v>
      </c>
    </row>
    <row r="388" customFormat="false" ht="14.25" hidden="false" customHeight="false" outlineLevel="0" collapsed="false">
      <c r="A388" s="4" t="n">
        <f aca="false">A387+1</f>
        <v>386</v>
      </c>
      <c r="B388" s="23" t="s">
        <v>1160</v>
      </c>
      <c r="C388" s="24" t="s">
        <v>1161</v>
      </c>
      <c r="D388" s="25" t="s">
        <v>1162</v>
      </c>
      <c r="E388" s="26" t="s">
        <v>1144</v>
      </c>
      <c r="F388" s="10" t="n">
        <v>306</v>
      </c>
      <c r="G388" s="27" t="n">
        <v>3</v>
      </c>
      <c r="H388" s="4" t="n">
        <f aca="false">F388*G388</f>
        <v>918</v>
      </c>
    </row>
    <row r="389" customFormat="false" ht="14.25" hidden="false" customHeight="false" outlineLevel="0" collapsed="false">
      <c r="A389" s="4" t="n">
        <f aca="false">A388+1</f>
        <v>387</v>
      </c>
      <c r="B389" s="26" t="s">
        <v>1163</v>
      </c>
      <c r="C389" s="24" t="s">
        <v>1164</v>
      </c>
      <c r="D389" s="28" t="s">
        <v>1165</v>
      </c>
      <c r="E389" s="26" t="s">
        <v>1144</v>
      </c>
      <c r="F389" s="10" t="n">
        <v>160</v>
      </c>
      <c r="G389" s="27" t="n">
        <v>2</v>
      </c>
      <c r="H389" s="4" t="n">
        <f aca="false">F389*G389</f>
        <v>320</v>
      </c>
    </row>
    <row r="390" customFormat="false" ht="14.25" hidden="false" customHeight="false" outlineLevel="0" collapsed="false">
      <c r="A390" s="4" t="n">
        <f aca="false">A389+1</f>
        <v>388</v>
      </c>
      <c r="B390" s="26" t="s">
        <v>1166</v>
      </c>
      <c r="C390" s="24" t="s">
        <v>1167</v>
      </c>
      <c r="D390" s="28" t="s">
        <v>1165</v>
      </c>
      <c r="E390" s="26" t="s">
        <v>1144</v>
      </c>
      <c r="F390" s="10" t="n">
        <v>110</v>
      </c>
      <c r="G390" s="27" t="n">
        <v>10</v>
      </c>
      <c r="H390" s="4" t="n">
        <f aca="false">F390*G390</f>
        <v>1100</v>
      </c>
    </row>
    <row r="391" customFormat="false" ht="14.25" hidden="false" customHeight="false" outlineLevel="0" collapsed="false">
      <c r="A391" s="4" t="n">
        <f aca="false">A390+1</f>
        <v>389</v>
      </c>
      <c r="B391" s="26" t="s">
        <v>1168</v>
      </c>
      <c r="C391" s="24" t="s">
        <v>1169</v>
      </c>
      <c r="D391" s="28" t="s">
        <v>963</v>
      </c>
      <c r="E391" s="26" t="s">
        <v>1170</v>
      </c>
      <c r="F391" s="10" t="n">
        <v>18</v>
      </c>
      <c r="G391" s="27" t="n">
        <v>3</v>
      </c>
      <c r="H391" s="4" t="n">
        <f aca="false">F391*G391</f>
        <v>54</v>
      </c>
    </row>
    <row r="392" customFormat="false" ht="14.25" hidden="false" customHeight="false" outlineLevel="0" collapsed="false">
      <c r="A392" s="4" t="n">
        <f aca="false">A391+1</f>
        <v>390</v>
      </c>
      <c r="B392" s="26" t="s">
        <v>1171</v>
      </c>
      <c r="C392" s="24" t="s">
        <v>1172</v>
      </c>
      <c r="D392" s="28" t="s">
        <v>1165</v>
      </c>
      <c r="E392" s="26" t="s">
        <v>1173</v>
      </c>
      <c r="F392" s="10" t="n">
        <v>26</v>
      </c>
      <c r="G392" s="27" t="n">
        <v>6</v>
      </c>
      <c r="H392" s="4" t="n">
        <f aca="false">F392*G392</f>
        <v>156</v>
      </c>
    </row>
    <row r="393" customFormat="false" ht="14.25" hidden="false" customHeight="false" outlineLevel="0" collapsed="false">
      <c r="A393" s="4" t="n">
        <f aca="false">A392+1</f>
        <v>391</v>
      </c>
      <c r="B393" s="26" t="s">
        <v>1174</v>
      </c>
      <c r="C393" s="24" t="s">
        <v>1175</v>
      </c>
      <c r="D393" s="28" t="s">
        <v>963</v>
      </c>
      <c r="E393" s="26" t="s">
        <v>1176</v>
      </c>
      <c r="F393" s="10" t="n">
        <v>26</v>
      </c>
      <c r="G393" s="27" t="n">
        <v>3</v>
      </c>
      <c r="H393" s="4" t="n">
        <f aca="false">F393*G393</f>
        <v>78</v>
      </c>
    </row>
    <row r="394" customFormat="false" ht="14.25" hidden="false" customHeight="false" outlineLevel="0" collapsed="false">
      <c r="A394" s="4" t="n">
        <f aca="false">A393+1</f>
        <v>392</v>
      </c>
      <c r="B394" s="23" t="s">
        <v>1177</v>
      </c>
      <c r="C394" s="24" t="s">
        <v>1178</v>
      </c>
      <c r="D394" s="25" t="s">
        <v>1179</v>
      </c>
      <c r="E394" s="23" t="s">
        <v>1180</v>
      </c>
      <c r="F394" s="10" t="n">
        <v>778</v>
      </c>
      <c r="G394" s="27" t="n">
        <v>3</v>
      </c>
      <c r="H394" s="4" t="n">
        <f aca="false">F394*G394</f>
        <v>2334</v>
      </c>
    </row>
    <row r="395" customFormat="false" ht="14.25" hidden="false" customHeight="false" outlineLevel="0" collapsed="false">
      <c r="A395" s="4" t="n">
        <f aca="false">A394+1</f>
        <v>393</v>
      </c>
      <c r="B395" s="26" t="s">
        <v>1181</v>
      </c>
      <c r="C395" s="24" t="s">
        <v>1182</v>
      </c>
      <c r="D395" s="28" t="s">
        <v>1076</v>
      </c>
      <c r="E395" s="26" t="s">
        <v>1183</v>
      </c>
      <c r="F395" s="10" t="n">
        <v>86</v>
      </c>
      <c r="G395" s="27" t="n">
        <v>6</v>
      </c>
      <c r="H395" s="4" t="n">
        <f aca="false">F395*G395</f>
        <v>516</v>
      </c>
    </row>
    <row r="396" customFormat="false" ht="14.25" hidden="false" customHeight="false" outlineLevel="0" collapsed="false">
      <c r="A396" s="4" t="n">
        <f aca="false">A395+1</f>
        <v>394</v>
      </c>
      <c r="B396" s="26" t="s">
        <v>1184</v>
      </c>
      <c r="C396" s="24" t="s">
        <v>1185</v>
      </c>
      <c r="D396" s="28" t="s">
        <v>1076</v>
      </c>
      <c r="E396" s="26" t="s">
        <v>1183</v>
      </c>
      <c r="F396" s="10" t="n">
        <v>86</v>
      </c>
      <c r="G396" s="27" t="n">
        <v>6</v>
      </c>
      <c r="H396" s="4" t="n">
        <f aca="false">F396*G396</f>
        <v>516</v>
      </c>
    </row>
    <row r="397" customFormat="false" ht="14.25" hidden="false" customHeight="false" outlineLevel="0" collapsed="false">
      <c r="A397" s="4" t="n">
        <f aca="false">A396+1</f>
        <v>395</v>
      </c>
      <c r="B397" s="26" t="s">
        <v>1186</v>
      </c>
      <c r="C397" s="24" t="s">
        <v>1187</v>
      </c>
      <c r="D397" s="28" t="s">
        <v>1188</v>
      </c>
      <c r="E397" s="26" t="s">
        <v>1189</v>
      </c>
      <c r="F397" s="10" t="n">
        <v>37</v>
      </c>
      <c r="G397" s="27" t="n">
        <v>2</v>
      </c>
      <c r="H397" s="4" t="n">
        <f aca="false">F397*G397</f>
        <v>74</v>
      </c>
    </row>
    <row r="398" customFormat="false" ht="14.25" hidden="false" customHeight="false" outlineLevel="0" collapsed="false">
      <c r="A398" s="4" t="n">
        <f aca="false">A397+1</f>
        <v>396</v>
      </c>
      <c r="B398" s="26" t="s">
        <v>1190</v>
      </c>
      <c r="C398" s="24" t="s">
        <v>1191</v>
      </c>
      <c r="D398" s="28" t="s">
        <v>1188</v>
      </c>
      <c r="E398" s="26" t="s">
        <v>1192</v>
      </c>
      <c r="F398" s="10" t="n">
        <v>36</v>
      </c>
      <c r="G398" s="27" t="n">
        <v>2</v>
      </c>
      <c r="H398" s="4" t="n">
        <f aca="false">F398*G398</f>
        <v>72</v>
      </c>
    </row>
    <row r="399" customFormat="false" ht="14.25" hidden="false" customHeight="false" outlineLevel="0" collapsed="false">
      <c r="A399" s="4" t="n">
        <f aca="false">A398+1</f>
        <v>397</v>
      </c>
      <c r="B399" s="26" t="s">
        <v>1193</v>
      </c>
      <c r="C399" s="24" t="s">
        <v>1194</v>
      </c>
      <c r="D399" s="28" t="s">
        <v>1195</v>
      </c>
      <c r="E399" s="26" t="s">
        <v>1196</v>
      </c>
      <c r="F399" s="10" t="n">
        <v>43</v>
      </c>
      <c r="G399" s="27" t="n">
        <v>3</v>
      </c>
      <c r="H399" s="4" t="n">
        <f aca="false">F399*G399</f>
        <v>129</v>
      </c>
    </row>
    <row r="400" customFormat="false" ht="14.25" hidden="false" customHeight="false" outlineLevel="0" collapsed="false">
      <c r="A400" s="4" t="n">
        <f aca="false">A399+1</f>
        <v>398</v>
      </c>
      <c r="B400" s="26" t="s">
        <v>1197</v>
      </c>
      <c r="C400" s="24" t="s">
        <v>1198</v>
      </c>
      <c r="D400" s="28" t="s">
        <v>944</v>
      </c>
      <c r="E400" s="23" t="s">
        <v>1199</v>
      </c>
      <c r="F400" s="10" t="n">
        <v>290</v>
      </c>
      <c r="G400" s="27" t="n">
        <v>10</v>
      </c>
      <c r="H400" s="4" t="n">
        <f aca="false">F400*G400</f>
        <v>2900</v>
      </c>
    </row>
    <row r="401" customFormat="false" ht="14.25" hidden="false" customHeight="false" outlineLevel="0" collapsed="false">
      <c r="A401" s="4" t="n">
        <f aca="false">A400+1</f>
        <v>399</v>
      </c>
      <c r="B401" s="26" t="s">
        <v>1200</v>
      </c>
      <c r="C401" s="24" t="s">
        <v>1201</v>
      </c>
      <c r="D401" s="28" t="s">
        <v>1202</v>
      </c>
      <c r="E401" s="26" t="s">
        <v>1203</v>
      </c>
      <c r="F401" s="10" t="n">
        <v>27</v>
      </c>
      <c r="G401" s="27" t="n">
        <v>8</v>
      </c>
      <c r="H401" s="4" t="n">
        <f aca="false">F401*G401</f>
        <v>216</v>
      </c>
    </row>
    <row r="402" customFormat="false" ht="14.25" hidden="false" customHeight="false" outlineLevel="0" collapsed="false">
      <c r="A402" s="4" t="n">
        <f aca="false">A401+1</f>
        <v>400</v>
      </c>
      <c r="B402" s="26" t="s">
        <v>1204</v>
      </c>
      <c r="C402" s="24" t="s">
        <v>1205</v>
      </c>
      <c r="D402" s="28" t="s">
        <v>1206</v>
      </c>
      <c r="E402" s="26" t="s">
        <v>1207</v>
      </c>
      <c r="F402" s="10" t="n">
        <v>57</v>
      </c>
      <c r="G402" s="27" t="n">
        <v>3</v>
      </c>
      <c r="H402" s="4" t="n">
        <f aca="false">F402*G402</f>
        <v>171</v>
      </c>
    </row>
    <row r="403" customFormat="false" ht="14.25" hidden="false" customHeight="false" outlineLevel="0" collapsed="false">
      <c r="A403" s="4" t="n">
        <f aca="false">A402+1</f>
        <v>401</v>
      </c>
      <c r="B403" s="26" t="s">
        <v>1208</v>
      </c>
      <c r="C403" s="24" t="n">
        <v>23941603</v>
      </c>
      <c r="D403" s="28" t="s">
        <v>1209</v>
      </c>
      <c r="E403" s="26" t="s">
        <v>1210</v>
      </c>
      <c r="F403" s="10" t="n">
        <v>130</v>
      </c>
      <c r="G403" s="27" t="n">
        <v>12</v>
      </c>
      <c r="H403" s="4" t="n">
        <f aca="false">F403*G403</f>
        <v>1560</v>
      </c>
    </row>
    <row r="404" customFormat="false" ht="14.25" hidden="false" customHeight="false" outlineLevel="0" collapsed="false">
      <c r="A404" s="4" t="n">
        <f aca="false">A403+1</f>
        <v>402</v>
      </c>
      <c r="B404" s="26" t="s">
        <v>1211</v>
      </c>
      <c r="C404" s="24" t="s">
        <v>1212</v>
      </c>
      <c r="D404" s="28" t="s">
        <v>1165</v>
      </c>
      <c r="E404" s="26" t="s">
        <v>1213</v>
      </c>
      <c r="F404" s="10" t="n">
        <v>33</v>
      </c>
      <c r="G404" s="27" t="n">
        <v>7</v>
      </c>
      <c r="H404" s="4" t="n">
        <f aca="false">F404*G404</f>
        <v>231</v>
      </c>
    </row>
    <row r="405" customFormat="false" ht="14.25" hidden="false" customHeight="false" outlineLevel="0" collapsed="false">
      <c r="A405" s="4" t="n">
        <f aca="false">A404+1</f>
        <v>403</v>
      </c>
      <c r="B405" s="26" t="s">
        <v>1214</v>
      </c>
      <c r="C405" s="24"/>
      <c r="D405" s="28" t="s">
        <v>1215</v>
      </c>
      <c r="E405" s="26" t="s">
        <v>1216</v>
      </c>
      <c r="F405" s="10" t="n">
        <v>63</v>
      </c>
      <c r="G405" s="27" t="n">
        <v>5</v>
      </c>
      <c r="H405" s="4" t="n">
        <f aca="false">F405*G405</f>
        <v>315</v>
      </c>
    </row>
    <row r="406" customFormat="false" ht="14.25" hidden="false" customHeight="false" outlineLevel="0" collapsed="false">
      <c r="A406" s="4" t="n">
        <f aca="false">A405+1</f>
        <v>404</v>
      </c>
      <c r="B406" s="26" t="s">
        <v>1217</v>
      </c>
      <c r="C406" s="24" t="s">
        <v>1218</v>
      </c>
      <c r="D406" s="28" t="s">
        <v>1215</v>
      </c>
      <c r="E406" s="26" t="s">
        <v>1144</v>
      </c>
      <c r="F406" s="10" t="n">
        <v>42</v>
      </c>
      <c r="G406" s="27" t="n">
        <v>10</v>
      </c>
      <c r="H406" s="4" t="n">
        <f aca="false">F406*G406</f>
        <v>420</v>
      </c>
    </row>
    <row r="407" customFormat="false" ht="14.25" hidden="false" customHeight="false" outlineLevel="0" collapsed="false">
      <c r="A407" s="4" t="n">
        <f aca="false">A406+1</f>
        <v>405</v>
      </c>
      <c r="B407" s="26" t="s">
        <v>1219</v>
      </c>
      <c r="C407" s="24" t="s">
        <v>1220</v>
      </c>
      <c r="D407" s="28" t="s">
        <v>1221</v>
      </c>
      <c r="E407" s="26" t="s">
        <v>1222</v>
      </c>
      <c r="F407" s="10" t="n">
        <v>47</v>
      </c>
      <c r="G407" s="27" t="n">
        <v>10</v>
      </c>
      <c r="H407" s="4" t="n">
        <f aca="false">F407*G407</f>
        <v>470</v>
      </c>
    </row>
    <row r="408" customFormat="false" ht="14.25" hidden="false" customHeight="false" outlineLevel="0" collapsed="false">
      <c r="A408" s="4" t="n">
        <f aca="false">A407+1</f>
        <v>406</v>
      </c>
      <c r="B408" s="26" t="s">
        <v>1223</v>
      </c>
      <c r="C408" s="24" t="s">
        <v>1224</v>
      </c>
      <c r="D408" s="28" t="s">
        <v>1206</v>
      </c>
      <c r="E408" s="26" t="s">
        <v>1207</v>
      </c>
      <c r="F408" s="10" t="n">
        <v>37</v>
      </c>
      <c r="G408" s="27" t="n">
        <v>4</v>
      </c>
      <c r="H408" s="4" t="n">
        <f aca="false">F408*G408</f>
        <v>148</v>
      </c>
    </row>
    <row r="409" customFormat="false" ht="14.25" hidden="false" customHeight="false" outlineLevel="0" collapsed="false">
      <c r="A409" s="4" t="n">
        <f aca="false">A408+1</f>
        <v>407</v>
      </c>
      <c r="B409" s="23" t="s">
        <v>1225</v>
      </c>
      <c r="C409" s="24" t="s">
        <v>1226</v>
      </c>
      <c r="D409" s="25" t="s">
        <v>1227</v>
      </c>
      <c r="E409" s="26" t="s">
        <v>1144</v>
      </c>
      <c r="F409" s="10" t="n">
        <v>97</v>
      </c>
      <c r="G409" s="27" t="n">
        <v>3</v>
      </c>
      <c r="H409" s="4" t="n">
        <f aca="false">F409*G409</f>
        <v>291</v>
      </c>
    </row>
    <row r="410" customFormat="false" ht="14.25" hidden="false" customHeight="false" outlineLevel="0" collapsed="false">
      <c r="A410" s="4" t="n">
        <f aca="false">A409+1</f>
        <v>408</v>
      </c>
      <c r="B410" s="23" t="s">
        <v>1228</v>
      </c>
      <c r="C410" s="24" t="s">
        <v>1229</v>
      </c>
      <c r="D410" s="25" t="s">
        <v>1230</v>
      </c>
      <c r="E410" s="26" t="s">
        <v>1144</v>
      </c>
      <c r="F410" s="10" t="n">
        <v>196</v>
      </c>
      <c r="G410" s="27" t="n">
        <v>3</v>
      </c>
      <c r="H410" s="4" t="n">
        <f aca="false">F410*G410</f>
        <v>588</v>
      </c>
    </row>
    <row r="411" customFormat="false" ht="14.25" hidden="false" customHeight="false" outlineLevel="0" collapsed="false">
      <c r="A411" s="4" t="n">
        <f aca="false">A410+1</f>
        <v>409</v>
      </c>
      <c r="B411" s="23" t="s">
        <v>1231</v>
      </c>
      <c r="C411" s="24" t="s">
        <v>1232</v>
      </c>
      <c r="D411" s="25" t="s">
        <v>1233</v>
      </c>
      <c r="E411" s="23" t="s">
        <v>1234</v>
      </c>
      <c r="F411" s="10" t="n">
        <v>122</v>
      </c>
      <c r="G411" s="27" t="n">
        <v>3</v>
      </c>
      <c r="H411" s="4" t="n">
        <f aca="false">F411*G411</f>
        <v>366</v>
      </c>
    </row>
    <row r="412" customFormat="false" ht="28.5" hidden="false" customHeight="false" outlineLevel="0" collapsed="false">
      <c r="A412" s="4" t="n">
        <f aca="false">A411+1</f>
        <v>410</v>
      </c>
      <c r="B412" s="23" t="s">
        <v>1235</v>
      </c>
      <c r="C412" s="24" t="s">
        <v>1236</v>
      </c>
      <c r="D412" s="25" t="s">
        <v>1237</v>
      </c>
      <c r="E412" s="23" t="s">
        <v>1180</v>
      </c>
      <c r="F412" s="10" t="n">
        <v>138</v>
      </c>
      <c r="G412" s="27" t="n">
        <v>3</v>
      </c>
      <c r="H412" s="4" t="n">
        <f aca="false">F412*G412</f>
        <v>414</v>
      </c>
    </row>
    <row r="413" customFormat="false" ht="14.25" hidden="false" customHeight="false" outlineLevel="0" collapsed="false">
      <c r="A413" s="4" t="n">
        <f aca="false">A412+1</f>
        <v>411</v>
      </c>
      <c r="B413" s="12" t="s">
        <v>1238</v>
      </c>
      <c r="C413" s="13" t="s">
        <v>1239</v>
      </c>
      <c r="D413" s="14" t="s">
        <v>1076</v>
      </c>
      <c r="E413" s="12"/>
      <c r="F413" s="10" t="n">
        <v>57</v>
      </c>
      <c r="G413" s="15" t="n">
        <v>4</v>
      </c>
      <c r="H413" s="4" t="n">
        <f aca="false">F413*G413</f>
        <v>228</v>
      </c>
    </row>
    <row r="414" customFormat="false" ht="28.5" hidden="false" customHeight="false" outlineLevel="0" collapsed="false">
      <c r="A414" s="4" t="n">
        <f aca="false">A413+1</f>
        <v>412</v>
      </c>
      <c r="B414" s="12" t="s">
        <v>1240</v>
      </c>
      <c r="C414" s="13" t="s">
        <v>1241</v>
      </c>
      <c r="D414" s="14" t="s">
        <v>1076</v>
      </c>
      <c r="E414" s="12"/>
      <c r="F414" s="10" t="n">
        <v>47</v>
      </c>
      <c r="G414" s="15" t="n">
        <v>4</v>
      </c>
      <c r="H414" s="4" t="n">
        <f aca="false">F414*G414</f>
        <v>188</v>
      </c>
    </row>
    <row r="415" customFormat="false" ht="28.5" hidden="false" customHeight="false" outlineLevel="0" collapsed="false">
      <c r="A415" s="4" t="n">
        <f aca="false">A414+1</f>
        <v>413</v>
      </c>
      <c r="B415" s="12" t="s">
        <v>1242</v>
      </c>
      <c r="C415" s="13" t="s">
        <v>1243</v>
      </c>
      <c r="D415" s="14" t="s">
        <v>1244</v>
      </c>
      <c r="E415" s="12"/>
      <c r="F415" s="10" t="n">
        <v>185</v>
      </c>
      <c r="G415" s="15" t="n">
        <v>4</v>
      </c>
      <c r="H415" s="4" t="n">
        <f aca="false">F415*G415</f>
        <v>740</v>
      </c>
    </row>
    <row r="416" customFormat="false" ht="14.25" hidden="false" customHeight="true" outlineLevel="0" collapsed="false">
      <c r="A416" s="4" t="n">
        <f aca="false">A415+1</f>
        <v>414</v>
      </c>
      <c r="B416" s="12" t="s">
        <v>1245</v>
      </c>
      <c r="C416" s="13" t="s">
        <v>1246</v>
      </c>
      <c r="D416" s="14" t="s">
        <v>1247</v>
      </c>
      <c r="E416" s="18" t="s">
        <v>1248</v>
      </c>
      <c r="F416" s="10" t="n">
        <v>46</v>
      </c>
      <c r="G416" s="15" t="n">
        <v>4</v>
      </c>
      <c r="H416" s="4" t="n">
        <f aca="false">F416*G416</f>
        <v>184</v>
      </c>
    </row>
    <row r="417" customFormat="false" ht="14.25" hidden="false" customHeight="false" outlineLevel="0" collapsed="false">
      <c r="A417" s="4" t="n">
        <f aca="false">A416+1</f>
        <v>415</v>
      </c>
      <c r="B417" s="12"/>
      <c r="C417" s="13"/>
      <c r="D417" s="14"/>
      <c r="E417" s="18"/>
      <c r="F417" s="10" t="n">
        <v>-2</v>
      </c>
      <c r="G417" s="15"/>
      <c r="H417" s="4"/>
    </row>
    <row r="418" customFormat="false" ht="14.25" hidden="false" customHeight="false" outlineLevel="0" collapsed="false">
      <c r="A418" s="4" t="n">
        <f aca="false">A417+1</f>
        <v>416</v>
      </c>
      <c r="B418" s="12" t="s">
        <v>1249</v>
      </c>
      <c r="C418" s="13" t="s">
        <v>1250</v>
      </c>
      <c r="D418" s="14" t="s">
        <v>1251</v>
      </c>
      <c r="E418" s="12" t="s">
        <v>1252</v>
      </c>
      <c r="F418" s="10" t="n">
        <v>226</v>
      </c>
      <c r="G418" s="15" t="n">
        <v>4</v>
      </c>
      <c r="H418" s="4" t="n">
        <f aca="false">F418*G418</f>
        <v>904</v>
      </c>
    </row>
    <row r="419" customFormat="false" ht="14.25" hidden="false" customHeight="false" outlineLevel="0" collapsed="false">
      <c r="A419" s="4" t="n">
        <f aca="false">A418+1</f>
        <v>417</v>
      </c>
      <c r="B419" s="18" t="s">
        <v>1253</v>
      </c>
      <c r="C419" s="13" t="s">
        <v>1254</v>
      </c>
      <c r="D419" s="14" t="s">
        <v>1076</v>
      </c>
      <c r="E419" s="12" t="s">
        <v>1255</v>
      </c>
      <c r="F419" s="10" t="n">
        <v>47</v>
      </c>
      <c r="G419" s="15" t="n">
        <v>4</v>
      </c>
      <c r="H419" s="4" t="n">
        <f aca="false">F419*G419</f>
        <v>188</v>
      </c>
    </row>
    <row r="420" customFormat="false" ht="28.5" hidden="false" customHeight="false" outlineLevel="0" collapsed="false">
      <c r="A420" s="4" t="n">
        <f aca="false">A419+1</f>
        <v>418</v>
      </c>
      <c r="B420" s="12" t="s">
        <v>1256</v>
      </c>
      <c r="C420" s="13" t="s">
        <v>1257</v>
      </c>
      <c r="D420" s="14" t="s">
        <v>1076</v>
      </c>
      <c r="E420" s="12" t="s">
        <v>1258</v>
      </c>
      <c r="F420" s="10" t="n">
        <v>175</v>
      </c>
      <c r="G420" s="15" t="n">
        <v>4</v>
      </c>
      <c r="H420" s="4" t="n">
        <f aca="false">F420*G420</f>
        <v>700</v>
      </c>
    </row>
    <row r="421" customFormat="false" ht="28.5" hidden="false" customHeight="false" outlineLevel="0" collapsed="false">
      <c r="A421" s="4" t="n">
        <f aca="false">A420+1</f>
        <v>419</v>
      </c>
      <c r="B421" s="12" t="s">
        <v>1259</v>
      </c>
      <c r="C421" s="13" t="s">
        <v>1260</v>
      </c>
      <c r="D421" s="14" t="s">
        <v>1261</v>
      </c>
      <c r="E421" s="18" t="s">
        <v>1262</v>
      </c>
      <c r="F421" s="10" t="n">
        <v>67</v>
      </c>
      <c r="G421" s="15" t="n">
        <v>4</v>
      </c>
      <c r="H421" s="4" t="n">
        <f aca="false">F421*G421</f>
        <v>268</v>
      </c>
    </row>
    <row r="422" customFormat="false" ht="28.5" hidden="false" customHeight="false" outlineLevel="0" collapsed="false">
      <c r="A422" s="4" t="n">
        <f aca="false">A421+1</f>
        <v>420</v>
      </c>
      <c r="B422" s="12" t="s">
        <v>1263</v>
      </c>
      <c r="C422" s="13" t="s">
        <v>1264</v>
      </c>
      <c r="D422" s="14" t="s">
        <v>1076</v>
      </c>
      <c r="E422" s="12" t="s">
        <v>1265</v>
      </c>
      <c r="F422" s="10" t="n">
        <v>67</v>
      </c>
      <c r="G422" s="15" t="n">
        <v>4</v>
      </c>
      <c r="H422" s="4" t="n">
        <f aca="false">F422*G422</f>
        <v>268</v>
      </c>
    </row>
    <row r="423" customFormat="false" ht="14.25" hidden="false" customHeight="false" outlineLevel="0" collapsed="false">
      <c r="A423" s="4" t="n">
        <f aca="false">A422+1</f>
        <v>421</v>
      </c>
      <c r="B423" s="12" t="s">
        <v>1266</v>
      </c>
      <c r="C423" s="13" t="s">
        <v>1267</v>
      </c>
      <c r="D423" s="14" t="s">
        <v>1268</v>
      </c>
      <c r="E423" s="12" t="s">
        <v>1269</v>
      </c>
      <c r="F423" s="10" t="n">
        <v>96</v>
      </c>
      <c r="G423" s="15" t="n">
        <v>1</v>
      </c>
      <c r="H423" s="4" t="n">
        <f aca="false">F423*G423</f>
        <v>96</v>
      </c>
    </row>
    <row r="424" customFormat="false" ht="14.25" hidden="false" customHeight="false" outlineLevel="0" collapsed="false">
      <c r="A424" s="4" t="n">
        <f aca="false">A423+1</f>
        <v>422</v>
      </c>
      <c r="B424" s="12" t="s">
        <v>1270</v>
      </c>
      <c r="C424" s="13" t="s">
        <v>1271</v>
      </c>
      <c r="D424" s="14" t="s">
        <v>1076</v>
      </c>
      <c r="E424" s="12" t="s">
        <v>1258</v>
      </c>
      <c r="F424" s="10" t="n">
        <v>70</v>
      </c>
      <c r="G424" s="15" t="n">
        <v>1</v>
      </c>
      <c r="H424" s="4" t="n">
        <f aca="false">F424*G424</f>
        <v>70</v>
      </c>
    </row>
    <row r="425" customFormat="false" ht="14.25" hidden="false" customHeight="false" outlineLevel="0" collapsed="false">
      <c r="A425" s="4" t="n">
        <f aca="false">A424+1</f>
        <v>423</v>
      </c>
      <c r="B425" s="18" t="s">
        <v>1272</v>
      </c>
      <c r="C425" s="13" t="s">
        <v>1273</v>
      </c>
      <c r="D425" s="14" t="s">
        <v>1076</v>
      </c>
      <c r="E425" s="12" t="s">
        <v>1274</v>
      </c>
      <c r="F425" s="10" t="n">
        <v>97</v>
      </c>
      <c r="G425" s="15" t="n">
        <v>1</v>
      </c>
      <c r="H425" s="4" t="n">
        <f aca="false">F425*G425</f>
        <v>97</v>
      </c>
    </row>
    <row r="426" customFormat="false" ht="14.25" hidden="false" customHeight="false" outlineLevel="0" collapsed="false">
      <c r="A426" s="4" t="n">
        <f aca="false">A425+1</f>
        <v>424</v>
      </c>
      <c r="B426" s="12" t="s">
        <v>1275</v>
      </c>
      <c r="C426" s="13" t="s">
        <v>1276</v>
      </c>
      <c r="D426" s="14" t="s">
        <v>1261</v>
      </c>
      <c r="E426" s="12" t="s">
        <v>1277</v>
      </c>
      <c r="F426" s="10" t="n">
        <v>37</v>
      </c>
      <c r="G426" s="15" t="n">
        <v>1</v>
      </c>
      <c r="H426" s="4" t="n">
        <f aca="false">F426*G426</f>
        <v>37</v>
      </c>
    </row>
    <row r="427" customFormat="false" ht="14.25" hidden="false" customHeight="false" outlineLevel="0" collapsed="false">
      <c r="A427" s="4" t="n">
        <f aca="false">A426+1</f>
        <v>425</v>
      </c>
      <c r="B427" s="18" t="s">
        <v>1278</v>
      </c>
      <c r="C427" s="13" t="s">
        <v>1279</v>
      </c>
      <c r="D427" s="14" t="s">
        <v>1076</v>
      </c>
      <c r="E427" s="12" t="s">
        <v>1280</v>
      </c>
      <c r="F427" s="10" t="n">
        <v>136</v>
      </c>
      <c r="G427" s="15" t="n">
        <v>1</v>
      </c>
      <c r="H427" s="4" t="n">
        <f aca="false">F427*G427</f>
        <v>136</v>
      </c>
    </row>
    <row r="428" customFormat="false" ht="14.25" hidden="false" customHeight="false" outlineLevel="0" collapsed="false">
      <c r="A428" s="4" t="n">
        <f aca="false">A427+1</f>
        <v>426</v>
      </c>
      <c r="B428" s="12" t="s">
        <v>1281</v>
      </c>
      <c r="C428" s="13"/>
      <c r="D428" s="14" t="s">
        <v>1282</v>
      </c>
      <c r="E428" s="12"/>
      <c r="F428" s="10" t="n">
        <v>98</v>
      </c>
      <c r="G428" s="15" t="n">
        <v>2</v>
      </c>
      <c r="H428" s="4" t="n">
        <f aca="false">F428*G428</f>
        <v>196</v>
      </c>
    </row>
    <row r="429" customFormat="false" ht="14.25" hidden="false" customHeight="false" outlineLevel="0" collapsed="false">
      <c r="A429" s="4" t="n">
        <f aca="false">A428+1</f>
        <v>427</v>
      </c>
      <c r="B429" s="12" t="s">
        <v>1283</v>
      </c>
      <c r="C429" s="13" t="s">
        <v>1284</v>
      </c>
      <c r="D429" s="14" t="s">
        <v>1285</v>
      </c>
      <c r="E429" s="12" t="s">
        <v>1286</v>
      </c>
      <c r="F429" s="10" t="n">
        <v>17</v>
      </c>
      <c r="G429" s="15" t="s">
        <v>1287</v>
      </c>
      <c r="H429" s="4" t="n">
        <f aca="false">F429*G429</f>
        <v>34</v>
      </c>
    </row>
    <row r="430" customFormat="false" ht="14.25" hidden="false" customHeight="false" outlineLevel="0" collapsed="false">
      <c r="A430" s="4" t="n">
        <f aca="false">A429+1</f>
        <v>428</v>
      </c>
      <c r="B430" s="12" t="s">
        <v>1288</v>
      </c>
      <c r="C430" s="13" t="s">
        <v>1289</v>
      </c>
      <c r="D430" s="14" t="s">
        <v>1290</v>
      </c>
      <c r="E430" s="12" t="s">
        <v>1291</v>
      </c>
      <c r="F430" s="10" t="n">
        <v>27</v>
      </c>
      <c r="G430" s="15" t="n">
        <v>2</v>
      </c>
      <c r="H430" s="4" t="n">
        <f aca="false">F430*G430</f>
        <v>54</v>
      </c>
    </row>
    <row r="431" customFormat="false" ht="14.25" hidden="false" customHeight="false" outlineLevel="0" collapsed="false">
      <c r="A431" s="4" t="n">
        <f aca="false">A430+1</f>
        <v>429</v>
      </c>
      <c r="B431" s="29" t="s">
        <v>1292</v>
      </c>
      <c r="C431" s="13" t="s">
        <v>1293</v>
      </c>
      <c r="D431" s="14" t="s">
        <v>1294</v>
      </c>
      <c r="E431" s="12" t="s">
        <v>1295</v>
      </c>
      <c r="F431" s="10" t="n">
        <v>26.5</v>
      </c>
      <c r="G431" s="15" t="n">
        <v>2</v>
      </c>
      <c r="H431" s="4" t="n">
        <f aca="false">F431*G431</f>
        <v>53</v>
      </c>
    </row>
    <row r="432" customFormat="false" ht="14.25" hidden="false" customHeight="false" outlineLevel="0" collapsed="false">
      <c r="A432" s="4" t="n">
        <f aca="false">A431+1</f>
        <v>430</v>
      </c>
      <c r="B432" s="29" t="s">
        <v>1296</v>
      </c>
      <c r="C432" s="13" t="s">
        <v>1297</v>
      </c>
      <c r="D432" s="14" t="s">
        <v>963</v>
      </c>
      <c r="E432" s="12" t="s">
        <v>1298</v>
      </c>
      <c r="F432" s="10" t="n">
        <v>24.5</v>
      </c>
      <c r="G432" s="15" t="n">
        <v>2</v>
      </c>
      <c r="H432" s="4" t="n">
        <f aca="false">F432*G432</f>
        <v>49</v>
      </c>
    </row>
    <row r="433" customFormat="false" ht="28.5" hidden="false" customHeight="false" outlineLevel="0" collapsed="false">
      <c r="A433" s="4" t="n">
        <f aca="false">A432+1</f>
        <v>431</v>
      </c>
      <c r="B433" s="30" t="s">
        <v>1299</v>
      </c>
      <c r="C433" s="31" t="s">
        <v>1300</v>
      </c>
      <c r="D433" s="32" t="s">
        <v>1294</v>
      </c>
      <c r="E433" s="33" t="s">
        <v>1301</v>
      </c>
      <c r="F433" s="10" t="n">
        <v>36</v>
      </c>
      <c r="G433" s="34" t="n">
        <v>5</v>
      </c>
      <c r="H433" s="4" t="n">
        <f aca="false">F433*G433</f>
        <v>180</v>
      </c>
    </row>
    <row r="434" customFormat="false" ht="28.5" hidden="false" customHeight="false" outlineLevel="0" collapsed="false">
      <c r="A434" s="4" t="n">
        <f aca="false">A433+1</f>
        <v>432</v>
      </c>
      <c r="B434" s="35" t="s">
        <v>1302</v>
      </c>
      <c r="C434" s="36" t="s">
        <v>1303</v>
      </c>
      <c r="D434" s="32" t="s">
        <v>1294</v>
      </c>
      <c r="E434" s="33" t="s">
        <v>1304</v>
      </c>
      <c r="F434" s="10" t="n">
        <v>38</v>
      </c>
      <c r="G434" s="34" t="n">
        <v>5</v>
      </c>
      <c r="H434" s="4" t="n">
        <f aca="false">F434*G434</f>
        <v>190</v>
      </c>
    </row>
    <row r="435" customFormat="false" ht="42.75" hidden="false" customHeight="false" outlineLevel="0" collapsed="false">
      <c r="A435" s="4" t="n">
        <f aca="false">A434+1</f>
        <v>433</v>
      </c>
      <c r="B435" s="35" t="s">
        <v>1305</v>
      </c>
      <c r="C435" s="36" t="s">
        <v>1306</v>
      </c>
      <c r="D435" s="32" t="s">
        <v>1307</v>
      </c>
      <c r="E435" s="33" t="s">
        <v>1308</v>
      </c>
      <c r="F435" s="10" t="n">
        <v>34.8</v>
      </c>
      <c r="G435" s="34" t="n">
        <v>5</v>
      </c>
      <c r="H435" s="4" t="n">
        <f aca="false">F435*G435</f>
        <v>174</v>
      </c>
    </row>
    <row r="436" customFormat="false" ht="28.5" hidden="false" customHeight="false" outlineLevel="0" collapsed="false">
      <c r="A436" s="4" t="n">
        <f aca="false">A435+1</f>
        <v>434</v>
      </c>
      <c r="B436" s="30" t="s">
        <v>1309</v>
      </c>
      <c r="C436" s="36" t="s">
        <v>1310</v>
      </c>
      <c r="D436" s="32" t="s">
        <v>1311</v>
      </c>
      <c r="E436" s="37" t="s">
        <v>1312</v>
      </c>
      <c r="F436" s="10" t="n">
        <v>37</v>
      </c>
      <c r="G436" s="34" t="n">
        <v>5</v>
      </c>
      <c r="H436" s="4" t="n">
        <f aca="false">F436*G436</f>
        <v>185</v>
      </c>
    </row>
    <row r="437" customFormat="false" ht="28.5" hidden="false" customHeight="false" outlineLevel="0" collapsed="false">
      <c r="A437" s="4" t="n">
        <f aca="false">A436+1</f>
        <v>435</v>
      </c>
      <c r="B437" s="30" t="s">
        <v>1313</v>
      </c>
      <c r="C437" s="36" t="s">
        <v>1314</v>
      </c>
      <c r="D437" s="38" t="s">
        <v>1315</v>
      </c>
      <c r="E437" s="30" t="s">
        <v>1316</v>
      </c>
      <c r="F437" s="10" t="n">
        <v>32</v>
      </c>
      <c r="G437" s="34" t="n">
        <v>5</v>
      </c>
      <c r="H437" s="4" t="n">
        <f aca="false">F437*G437</f>
        <v>160</v>
      </c>
    </row>
    <row r="438" customFormat="false" ht="14.25" hidden="false" customHeight="false" outlineLevel="0" collapsed="false">
      <c r="A438" s="4" t="n">
        <f aca="false">A437+1</f>
        <v>436</v>
      </c>
      <c r="B438" s="33" t="s">
        <v>1317</v>
      </c>
      <c r="C438" s="36" t="s">
        <v>1318</v>
      </c>
      <c r="D438" s="32" t="s">
        <v>1294</v>
      </c>
      <c r="E438" s="33" t="s">
        <v>1319</v>
      </c>
      <c r="F438" s="10" t="n">
        <v>38</v>
      </c>
      <c r="G438" s="34" t="n">
        <v>2</v>
      </c>
      <c r="H438" s="4" t="n">
        <f aca="false">F438*G438</f>
        <v>76</v>
      </c>
    </row>
    <row r="439" customFormat="false" ht="14.25" hidden="false" customHeight="false" outlineLevel="0" collapsed="false">
      <c r="A439" s="4" t="n">
        <f aca="false">A438+1</f>
        <v>437</v>
      </c>
      <c r="B439" s="33" t="s">
        <v>1320</v>
      </c>
      <c r="C439" s="36" t="s">
        <v>1321</v>
      </c>
      <c r="D439" s="38" t="s">
        <v>1322</v>
      </c>
      <c r="E439" s="33" t="s">
        <v>1323</v>
      </c>
      <c r="F439" s="10" t="n">
        <v>20</v>
      </c>
      <c r="G439" s="34" t="n">
        <v>5</v>
      </c>
      <c r="H439" s="4" t="n">
        <f aca="false">F439*G439</f>
        <v>100</v>
      </c>
    </row>
    <row r="440" customFormat="false" ht="14.25" hidden="false" customHeight="false" outlineLevel="0" collapsed="false">
      <c r="A440" s="4" t="n">
        <f aca="false">A439+1</f>
        <v>438</v>
      </c>
      <c r="B440" s="33" t="s">
        <v>1324</v>
      </c>
      <c r="C440" s="36" t="s">
        <v>1325</v>
      </c>
      <c r="D440" s="38" t="s">
        <v>1326</v>
      </c>
      <c r="E440" s="33" t="s">
        <v>1327</v>
      </c>
      <c r="F440" s="10" t="n">
        <v>38</v>
      </c>
      <c r="G440" s="34" t="n">
        <v>5</v>
      </c>
      <c r="H440" s="4" t="n">
        <f aca="false">F440*G440</f>
        <v>190</v>
      </c>
    </row>
    <row r="441" customFormat="false" ht="14.25" hidden="false" customHeight="false" outlineLevel="0" collapsed="false">
      <c r="A441" s="4" t="n">
        <f aca="false">A440+1</f>
        <v>439</v>
      </c>
      <c r="B441" s="30" t="s">
        <v>1328</v>
      </c>
      <c r="C441" s="36" t="s">
        <v>1329</v>
      </c>
      <c r="D441" s="38" t="s">
        <v>1294</v>
      </c>
      <c r="E441" s="37" t="s">
        <v>1330</v>
      </c>
      <c r="F441" s="10" t="n">
        <v>44</v>
      </c>
      <c r="G441" s="34" t="n">
        <v>5</v>
      </c>
      <c r="H441" s="4" t="n">
        <f aca="false">F441*G441</f>
        <v>220</v>
      </c>
    </row>
    <row r="442" customFormat="false" ht="14.25" hidden="false" customHeight="false" outlineLevel="0" collapsed="false">
      <c r="A442" s="4" t="n">
        <f aca="false">A441+1</f>
        <v>440</v>
      </c>
      <c r="B442" s="30" t="s">
        <v>1331</v>
      </c>
      <c r="C442" s="31" t="s">
        <v>1332</v>
      </c>
      <c r="D442" s="32" t="s">
        <v>1333</v>
      </c>
      <c r="E442" s="33" t="s">
        <v>1334</v>
      </c>
      <c r="F442" s="10" t="n">
        <v>33</v>
      </c>
      <c r="G442" s="34" t="n">
        <v>5</v>
      </c>
      <c r="H442" s="4" t="n">
        <f aca="false">F442*G442</f>
        <v>165</v>
      </c>
    </row>
    <row r="443" customFormat="false" ht="14.25" hidden="false" customHeight="false" outlineLevel="0" collapsed="false">
      <c r="A443" s="4" t="n">
        <f aca="false">A442+1</f>
        <v>441</v>
      </c>
      <c r="B443" s="30" t="s">
        <v>1335</v>
      </c>
      <c r="C443" s="36" t="s">
        <v>1336</v>
      </c>
      <c r="D443" s="38" t="s">
        <v>1337</v>
      </c>
      <c r="E443" s="37" t="s">
        <v>1338</v>
      </c>
      <c r="F443" s="10" t="n">
        <v>43</v>
      </c>
      <c r="G443" s="34" t="n">
        <v>5</v>
      </c>
      <c r="H443" s="4" t="n">
        <f aca="false">F443*G443</f>
        <v>215</v>
      </c>
    </row>
    <row r="444" customFormat="false" ht="14.25" hidden="false" customHeight="false" outlineLevel="0" collapsed="false">
      <c r="A444" s="4" t="n">
        <f aca="false">A443+1</f>
        <v>442</v>
      </c>
      <c r="B444" s="30" t="s">
        <v>1339</v>
      </c>
      <c r="C444" s="31" t="s">
        <v>1340</v>
      </c>
      <c r="D444" s="38" t="s">
        <v>1341</v>
      </c>
      <c r="E444" s="33" t="s">
        <v>1342</v>
      </c>
      <c r="F444" s="10" t="n">
        <v>30</v>
      </c>
      <c r="G444" s="34" t="n">
        <v>5</v>
      </c>
      <c r="H444" s="4" t="n">
        <f aca="false">F444*G444</f>
        <v>150</v>
      </c>
    </row>
    <row r="445" customFormat="false" ht="14.25" hidden="false" customHeight="false" outlineLevel="0" collapsed="false">
      <c r="A445" s="4" t="n">
        <f aca="false">A444+1</f>
        <v>443</v>
      </c>
      <c r="B445" s="30" t="s">
        <v>1343</v>
      </c>
      <c r="C445" s="36" t="s">
        <v>1344</v>
      </c>
      <c r="D445" s="38" t="s">
        <v>1294</v>
      </c>
      <c r="E445" s="39" t="s">
        <v>1345</v>
      </c>
      <c r="F445" s="10" t="n">
        <v>10.8</v>
      </c>
      <c r="G445" s="34" t="n">
        <v>5</v>
      </c>
      <c r="H445" s="4" t="n">
        <f aca="false">F445*G445</f>
        <v>54</v>
      </c>
    </row>
    <row r="446" customFormat="false" ht="14.25" hidden="false" customHeight="false" outlineLevel="0" collapsed="false">
      <c r="A446" s="4" t="n">
        <f aca="false">A445+1</f>
        <v>444</v>
      </c>
      <c r="B446" s="30" t="s">
        <v>1346</v>
      </c>
      <c r="C446" s="31" t="s">
        <v>1347</v>
      </c>
      <c r="D446" s="32" t="s">
        <v>1294</v>
      </c>
      <c r="E446" s="33" t="s">
        <v>1348</v>
      </c>
      <c r="F446" s="10" t="n">
        <v>26</v>
      </c>
      <c r="G446" s="34" t="n">
        <v>5</v>
      </c>
      <c r="H446" s="4" t="n">
        <f aca="false">F446*G446</f>
        <v>130</v>
      </c>
    </row>
    <row r="447" customFormat="false" ht="14.25" hidden="false" customHeight="false" outlineLevel="0" collapsed="false">
      <c r="A447" s="4" t="n">
        <f aca="false">A446+1</f>
        <v>445</v>
      </c>
      <c r="B447" s="30" t="s">
        <v>1349</v>
      </c>
      <c r="C447" s="36" t="s">
        <v>1350</v>
      </c>
      <c r="D447" s="32" t="s">
        <v>1351</v>
      </c>
      <c r="E447" s="33" t="s">
        <v>1352</v>
      </c>
      <c r="F447" s="10" t="n">
        <v>28</v>
      </c>
      <c r="G447" s="34" t="n">
        <v>5</v>
      </c>
      <c r="H447" s="4" t="n">
        <f aca="false">F447*G447</f>
        <v>140</v>
      </c>
    </row>
    <row r="448" customFormat="false" ht="14.25" hidden="false" customHeight="false" outlineLevel="0" collapsed="false">
      <c r="A448" s="4" t="n">
        <f aca="false">A447+1</f>
        <v>446</v>
      </c>
      <c r="B448" s="30" t="s">
        <v>1353</v>
      </c>
      <c r="C448" s="36" t="s">
        <v>1354</v>
      </c>
      <c r="D448" s="38" t="s">
        <v>1076</v>
      </c>
      <c r="E448" s="40" t="s">
        <v>1355</v>
      </c>
      <c r="F448" s="10" t="n">
        <v>50</v>
      </c>
      <c r="G448" s="34" t="n">
        <v>5</v>
      </c>
      <c r="H448" s="4" t="n">
        <f aca="false">F448*G448</f>
        <v>250</v>
      </c>
    </row>
    <row r="449" customFormat="false" ht="14.25" hidden="false" customHeight="false" outlineLevel="0" collapsed="false">
      <c r="A449" s="4" t="n">
        <f aca="false">A448+1</f>
        <v>447</v>
      </c>
      <c r="B449" s="30" t="s">
        <v>1356</v>
      </c>
      <c r="C449" s="31" t="s">
        <v>1357</v>
      </c>
      <c r="D449" s="32" t="s">
        <v>1358</v>
      </c>
      <c r="E449" s="41" t="s">
        <v>1359</v>
      </c>
      <c r="F449" s="10" t="n">
        <v>66</v>
      </c>
      <c r="G449" s="34" t="n">
        <v>5</v>
      </c>
      <c r="H449" s="4" t="n">
        <f aca="false">F449*G449</f>
        <v>330</v>
      </c>
    </row>
    <row r="450" customFormat="false" ht="14.25" hidden="false" customHeight="false" outlineLevel="0" collapsed="false">
      <c r="A450" s="4" t="n">
        <f aca="false">A449+1</f>
        <v>448</v>
      </c>
      <c r="B450" s="30" t="s">
        <v>1360</v>
      </c>
      <c r="C450" s="36" t="s">
        <v>1361</v>
      </c>
      <c r="D450" s="32" t="s">
        <v>1294</v>
      </c>
      <c r="E450" s="37" t="s">
        <v>1362</v>
      </c>
      <c r="F450" s="10" t="n">
        <v>129</v>
      </c>
      <c r="G450" s="34" t="n">
        <v>5</v>
      </c>
      <c r="H450" s="4" t="n">
        <f aca="false">F450*G450</f>
        <v>645</v>
      </c>
    </row>
    <row r="451" customFormat="false" ht="14.25" hidden="false" customHeight="false" outlineLevel="0" collapsed="false">
      <c r="A451" s="4" t="n">
        <f aca="false">A450+1</f>
        <v>449</v>
      </c>
      <c r="B451" s="12" t="s">
        <v>1363</v>
      </c>
      <c r="C451" s="13" t="s">
        <v>1364</v>
      </c>
      <c r="D451" s="14" t="s">
        <v>1365</v>
      </c>
      <c r="E451" s="12" t="s">
        <v>1366</v>
      </c>
      <c r="F451" s="10" t="n">
        <v>166</v>
      </c>
      <c r="G451" s="15" t="n">
        <v>7</v>
      </c>
      <c r="H451" s="4" t="n">
        <f aca="false">F451*G451</f>
        <v>1162</v>
      </c>
    </row>
    <row r="452" customFormat="false" ht="14.25" hidden="false" customHeight="false" outlineLevel="0" collapsed="false">
      <c r="A452" s="4" t="n">
        <f aca="false">A451+1</f>
        <v>450</v>
      </c>
      <c r="B452" s="12" t="s">
        <v>1367</v>
      </c>
      <c r="C452" s="13" t="s">
        <v>1368</v>
      </c>
      <c r="D452" s="14" t="s">
        <v>1369</v>
      </c>
      <c r="E452" s="12" t="s">
        <v>1370</v>
      </c>
      <c r="F452" s="10" t="n">
        <v>27</v>
      </c>
      <c r="G452" s="15" t="n">
        <v>7</v>
      </c>
      <c r="H452" s="4" t="n">
        <f aca="false">F452*G452</f>
        <v>189</v>
      </c>
    </row>
    <row r="453" customFormat="false" ht="14.25" hidden="false" customHeight="false" outlineLevel="0" collapsed="false">
      <c r="A453" s="4" t="n">
        <f aca="false">A452+1</f>
        <v>451</v>
      </c>
      <c r="B453" s="12" t="s">
        <v>1371</v>
      </c>
      <c r="C453" s="13" t="s">
        <v>1372</v>
      </c>
      <c r="D453" s="14" t="s">
        <v>1373</v>
      </c>
      <c r="E453" s="12" t="s">
        <v>1374</v>
      </c>
      <c r="F453" s="10" t="n">
        <v>24</v>
      </c>
      <c r="G453" s="15" t="n">
        <v>7</v>
      </c>
      <c r="H453" s="4" t="n">
        <f aca="false">F453*G453</f>
        <v>168</v>
      </c>
    </row>
    <row r="454" customFormat="false" ht="14.25" hidden="false" customHeight="false" outlineLevel="0" collapsed="false">
      <c r="A454" s="4" t="n">
        <f aca="false">A453+1</f>
        <v>452</v>
      </c>
      <c r="B454" s="12" t="s">
        <v>1375</v>
      </c>
      <c r="C454" s="13" t="s">
        <v>1376</v>
      </c>
      <c r="D454" s="14" t="s">
        <v>1377</v>
      </c>
      <c r="E454" s="12" t="s">
        <v>1378</v>
      </c>
      <c r="F454" s="10" t="n">
        <v>23</v>
      </c>
      <c r="G454" s="15" t="n">
        <v>7</v>
      </c>
      <c r="H454" s="4" t="n">
        <f aca="false">F454*G454</f>
        <v>161</v>
      </c>
    </row>
    <row r="455" customFormat="false" ht="14.25" hidden="false" customHeight="false" outlineLevel="0" collapsed="false">
      <c r="A455" s="4" t="n">
        <f aca="false">A454+1</f>
        <v>453</v>
      </c>
      <c r="B455" s="12" t="s">
        <v>1379</v>
      </c>
      <c r="C455" s="13" t="s">
        <v>1380</v>
      </c>
      <c r="D455" s="14" t="s">
        <v>1381</v>
      </c>
      <c r="E455" s="12" t="s">
        <v>1382</v>
      </c>
      <c r="F455" s="10" t="n">
        <v>23</v>
      </c>
      <c r="G455" s="15" t="n">
        <v>7</v>
      </c>
      <c r="H455" s="4" t="n">
        <f aca="false">F455*G455</f>
        <v>161</v>
      </c>
    </row>
    <row r="456" customFormat="false" ht="14.25" hidden="false" customHeight="false" outlineLevel="0" collapsed="false">
      <c r="A456" s="4" t="n">
        <f aca="false">A455+1</f>
        <v>454</v>
      </c>
      <c r="B456" s="12" t="s">
        <v>1383</v>
      </c>
      <c r="C456" s="13" t="s">
        <v>1384</v>
      </c>
      <c r="D456" s="14" t="s">
        <v>1385</v>
      </c>
      <c r="E456" s="12" t="s">
        <v>1386</v>
      </c>
      <c r="F456" s="10" t="n">
        <v>56</v>
      </c>
      <c r="G456" s="15" t="n">
        <v>7</v>
      </c>
      <c r="H456" s="4" t="n">
        <f aca="false">F456*G456</f>
        <v>392</v>
      </c>
    </row>
    <row r="457" customFormat="false" ht="14.25" hidden="false" customHeight="false" outlineLevel="0" collapsed="false">
      <c r="A457" s="4" t="n">
        <f aca="false">A456+1</f>
        <v>455</v>
      </c>
      <c r="B457" s="12" t="s">
        <v>1387</v>
      </c>
      <c r="C457" s="13" t="s">
        <v>1388</v>
      </c>
      <c r="D457" s="14" t="s">
        <v>1377</v>
      </c>
      <c r="E457" s="12" t="s">
        <v>1378</v>
      </c>
      <c r="F457" s="10" t="n">
        <v>40</v>
      </c>
      <c r="G457" s="15" t="n">
        <v>7</v>
      </c>
      <c r="H457" s="4" t="n">
        <f aca="false">F457*G457</f>
        <v>280</v>
      </c>
    </row>
    <row r="458" customFormat="false" ht="14.25" hidden="false" customHeight="false" outlineLevel="0" collapsed="false">
      <c r="A458" s="4" t="n">
        <f aca="false">A457+1</f>
        <v>456</v>
      </c>
      <c r="B458" s="12" t="s">
        <v>1389</v>
      </c>
      <c r="C458" s="13" t="s">
        <v>1390</v>
      </c>
      <c r="D458" s="14" t="s">
        <v>1377</v>
      </c>
      <c r="E458" s="12" t="s">
        <v>1378</v>
      </c>
      <c r="F458" s="10" t="n">
        <v>54</v>
      </c>
      <c r="G458" s="15" t="n">
        <v>7</v>
      </c>
      <c r="H458" s="4" t="n">
        <f aca="false">F458*G458</f>
        <v>378</v>
      </c>
    </row>
    <row r="459" customFormat="false" ht="14.25" hidden="false" customHeight="false" outlineLevel="0" collapsed="false">
      <c r="A459" s="4" t="n">
        <f aca="false">A458+1</f>
        <v>457</v>
      </c>
      <c r="B459" s="12" t="s">
        <v>1391</v>
      </c>
      <c r="C459" s="13" t="s">
        <v>1392</v>
      </c>
      <c r="D459" s="14" t="s">
        <v>1385</v>
      </c>
      <c r="E459" s="12" t="s">
        <v>1386</v>
      </c>
      <c r="F459" s="10" t="n">
        <v>36</v>
      </c>
      <c r="G459" s="15" t="n">
        <v>7</v>
      </c>
      <c r="H459" s="4" t="n">
        <f aca="false">F459*G459</f>
        <v>252</v>
      </c>
    </row>
    <row r="460" customFormat="false" ht="14.25" hidden="false" customHeight="false" outlineLevel="0" collapsed="false">
      <c r="A460" s="4" t="n">
        <f aca="false">A459+1</f>
        <v>458</v>
      </c>
      <c r="B460" s="12" t="s">
        <v>1393</v>
      </c>
      <c r="C460" s="13" t="s">
        <v>1394</v>
      </c>
      <c r="D460" s="14" t="s">
        <v>1395</v>
      </c>
      <c r="E460" s="12" t="s">
        <v>1396</v>
      </c>
      <c r="F460" s="10" t="n">
        <v>27</v>
      </c>
      <c r="G460" s="15" t="n">
        <v>7</v>
      </c>
      <c r="H460" s="4" t="n">
        <f aca="false">F460*G460</f>
        <v>189</v>
      </c>
    </row>
    <row r="461" customFormat="false" ht="14.25" hidden="false" customHeight="false" outlineLevel="0" collapsed="false">
      <c r="A461" s="4" t="n">
        <f aca="false">A460+1</f>
        <v>459</v>
      </c>
      <c r="B461" s="12" t="s">
        <v>1397</v>
      </c>
      <c r="C461" s="13" t="s">
        <v>1398</v>
      </c>
      <c r="D461" s="14" t="s">
        <v>1251</v>
      </c>
      <c r="E461" s="12" t="s">
        <v>1399</v>
      </c>
      <c r="F461" s="10" t="n">
        <v>37</v>
      </c>
      <c r="G461" s="15" t="n">
        <v>7</v>
      </c>
      <c r="H461" s="4" t="n">
        <f aca="false">F461*G461</f>
        <v>259</v>
      </c>
    </row>
    <row r="462" customFormat="false" ht="14.25" hidden="false" customHeight="false" outlineLevel="0" collapsed="false">
      <c r="A462" s="4" t="n">
        <f aca="false">A461+1</f>
        <v>460</v>
      </c>
      <c r="B462" s="12" t="s">
        <v>1400</v>
      </c>
      <c r="C462" s="13" t="s">
        <v>1401</v>
      </c>
      <c r="D462" s="14" t="s">
        <v>11</v>
      </c>
      <c r="E462" s="12" t="s">
        <v>1402</v>
      </c>
      <c r="F462" s="10" t="n">
        <v>36</v>
      </c>
      <c r="G462" s="15" t="n">
        <v>7</v>
      </c>
      <c r="H462" s="4" t="n">
        <f aca="false">F462*G462</f>
        <v>252</v>
      </c>
    </row>
    <row r="463" customFormat="false" ht="14.25" hidden="false" customHeight="false" outlineLevel="0" collapsed="false">
      <c r="A463" s="4" t="n">
        <f aca="false">A462+1</f>
        <v>461</v>
      </c>
      <c r="B463" s="12" t="s">
        <v>1403</v>
      </c>
      <c r="C463" s="13" t="s">
        <v>1404</v>
      </c>
      <c r="D463" s="14" t="s">
        <v>963</v>
      </c>
      <c r="E463" s="12" t="s">
        <v>1405</v>
      </c>
      <c r="F463" s="10" t="n">
        <v>32</v>
      </c>
      <c r="G463" s="15" t="n">
        <v>7</v>
      </c>
      <c r="H463" s="4" t="n">
        <f aca="false">F463*G463</f>
        <v>224</v>
      </c>
    </row>
    <row r="464" customFormat="false" ht="14.25" hidden="false" customHeight="false" outlineLevel="0" collapsed="false">
      <c r="A464" s="4" t="n">
        <f aca="false">A463+1</f>
        <v>462</v>
      </c>
      <c r="B464" s="12" t="s">
        <v>1406</v>
      </c>
      <c r="C464" s="13" t="s">
        <v>1407</v>
      </c>
      <c r="D464" s="14" t="s">
        <v>1408</v>
      </c>
      <c r="E464" s="12" t="s">
        <v>1409</v>
      </c>
      <c r="F464" s="10" t="n">
        <v>28</v>
      </c>
      <c r="G464" s="15" t="n">
        <v>7</v>
      </c>
      <c r="H464" s="4" t="n">
        <f aca="false">F464*G464</f>
        <v>196</v>
      </c>
    </row>
    <row r="465" customFormat="false" ht="14.25" hidden="false" customHeight="false" outlineLevel="0" collapsed="false">
      <c r="A465" s="4" t="n">
        <f aca="false">A464+1</f>
        <v>463</v>
      </c>
      <c r="B465" s="12" t="s">
        <v>1410</v>
      </c>
      <c r="C465" s="13" t="s">
        <v>1411</v>
      </c>
      <c r="D465" s="14" t="s">
        <v>1268</v>
      </c>
      <c r="E465" s="12" t="s">
        <v>1412</v>
      </c>
      <c r="F465" s="10" t="n">
        <v>20</v>
      </c>
      <c r="G465" s="15" t="n">
        <v>7</v>
      </c>
      <c r="H465" s="4" t="n">
        <f aca="false">F465*G465</f>
        <v>140</v>
      </c>
    </row>
    <row r="466" customFormat="false" ht="14.25" hidden="false" customHeight="false" outlineLevel="0" collapsed="false">
      <c r="A466" s="4" t="n">
        <f aca="false">A465+1</f>
        <v>464</v>
      </c>
      <c r="B466" s="12" t="s">
        <v>1413</v>
      </c>
      <c r="C466" s="13" t="s">
        <v>1414</v>
      </c>
      <c r="D466" s="14" t="s">
        <v>1251</v>
      </c>
      <c r="E466" s="12" t="s">
        <v>1415</v>
      </c>
      <c r="F466" s="10" t="n">
        <v>22</v>
      </c>
      <c r="G466" s="15" t="n">
        <v>7</v>
      </c>
      <c r="H466" s="4" t="n">
        <f aca="false">F466*G466</f>
        <v>154</v>
      </c>
    </row>
    <row r="467" customFormat="false" ht="14.25" hidden="false" customHeight="false" outlineLevel="0" collapsed="false">
      <c r="A467" s="4" t="n">
        <f aca="false">A466+1</f>
        <v>465</v>
      </c>
      <c r="B467" s="12" t="s">
        <v>1416</v>
      </c>
      <c r="C467" s="13" t="s">
        <v>1417</v>
      </c>
      <c r="D467" s="14" t="s">
        <v>1418</v>
      </c>
      <c r="E467" s="12" t="s">
        <v>1419</v>
      </c>
      <c r="F467" s="10" t="n">
        <v>17</v>
      </c>
      <c r="G467" s="15" t="n">
        <v>7</v>
      </c>
      <c r="H467" s="4" t="n">
        <f aca="false">F467*G467</f>
        <v>119</v>
      </c>
    </row>
    <row r="468" customFormat="false" ht="14.25" hidden="false" customHeight="false" outlineLevel="0" collapsed="false">
      <c r="A468" s="4" t="n">
        <f aca="false">A467+1</f>
        <v>466</v>
      </c>
      <c r="B468" s="12" t="s">
        <v>1420</v>
      </c>
      <c r="C468" s="13" t="s">
        <v>1421</v>
      </c>
      <c r="D468" s="14" t="s">
        <v>11</v>
      </c>
      <c r="E468" s="12" t="s">
        <v>1422</v>
      </c>
      <c r="F468" s="10" t="n">
        <v>25</v>
      </c>
      <c r="G468" s="15" t="n">
        <v>7</v>
      </c>
      <c r="H468" s="4" t="n">
        <f aca="false">F468*G468</f>
        <v>175</v>
      </c>
    </row>
    <row r="469" customFormat="false" ht="14.25" hidden="false" customHeight="false" outlineLevel="0" collapsed="false">
      <c r="A469" s="4" t="n">
        <f aca="false">A468+1</f>
        <v>467</v>
      </c>
      <c r="B469" s="12" t="s">
        <v>1363</v>
      </c>
      <c r="C469" s="13" t="s">
        <v>1364</v>
      </c>
      <c r="D469" s="14" t="s">
        <v>1365</v>
      </c>
      <c r="E469" s="12" t="s">
        <v>1366</v>
      </c>
      <c r="F469" s="10" t="n">
        <v>166</v>
      </c>
      <c r="G469" s="15" t="n">
        <v>7</v>
      </c>
      <c r="H469" s="4" t="n">
        <f aca="false">F469*G469</f>
        <v>1162</v>
      </c>
    </row>
    <row r="470" customFormat="false" ht="14.25" hidden="false" customHeight="false" outlineLevel="0" collapsed="false">
      <c r="A470" s="4" t="n">
        <f aca="false">A469+1</f>
        <v>468</v>
      </c>
      <c r="B470" s="12" t="s">
        <v>1367</v>
      </c>
      <c r="C470" s="13" t="s">
        <v>1368</v>
      </c>
      <c r="D470" s="14" t="s">
        <v>1369</v>
      </c>
      <c r="E470" s="12" t="s">
        <v>1370</v>
      </c>
      <c r="F470" s="10" t="n">
        <v>27</v>
      </c>
      <c r="G470" s="15" t="n">
        <v>7</v>
      </c>
      <c r="H470" s="4" t="n">
        <f aca="false">F470*G470</f>
        <v>189</v>
      </c>
    </row>
    <row r="471" customFormat="false" ht="14.25" hidden="false" customHeight="false" outlineLevel="0" collapsed="false">
      <c r="A471" s="4" t="n">
        <f aca="false">A470+1</f>
        <v>469</v>
      </c>
      <c r="B471" s="12" t="s">
        <v>1371</v>
      </c>
      <c r="C471" s="13" t="s">
        <v>1372</v>
      </c>
      <c r="D471" s="14" t="s">
        <v>1373</v>
      </c>
      <c r="E471" s="12" t="s">
        <v>1374</v>
      </c>
      <c r="F471" s="10" t="n">
        <v>24</v>
      </c>
      <c r="G471" s="15" t="n">
        <v>7</v>
      </c>
      <c r="H471" s="4" t="n">
        <f aca="false">F471*G471</f>
        <v>168</v>
      </c>
    </row>
    <row r="472" customFormat="false" ht="14.25" hidden="false" customHeight="false" outlineLevel="0" collapsed="false">
      <c r="A472" s="4" t="n">
        <f aca="false">A471+1</f>
        <v>470</v>
      </c>
      <c r="B472" s="12" t="s">
        <v>1375</v>
      </c>
      <c r="C472" s="13" t="s">
        <v>1376</v>
      </c>
      <c r="D472" s="14" t="s">
        <v>1377</v>
      </c>
      <c r="E472" s="12" t="s">
        <v>1378</v>
      </c>
      <c r="F472" s="10" t="n">
        <v>23</v>
      </c>
      <c r="G472" s="15" t="n">
        <v>7</v>
      </c>
      <c r="H472" s="4" t="n">
        <f aca="false">F472*G472</f>
        <v>161</v>
      </c>
    </row>
    <row r="473" customFormat="false" ht="14.25" hidden="false" customHeight="false" outlineLevel="0" collapsed="false">
      <c r="A473" s="4" t="n">
        <f aca="false">A472+1</f>
        <v>471</v>
      </c>
      <c r="B473" s="12" t="s">
        <v>1379</v>
      </c>
      <c r="C473" s="13" t="s">
        <v>1380</v>
      </c>
      <c r="D473" s="14" t="s">
        <v>1381</v>
      </c>
      <c r="E473" s="12" t="s">
        <v>1382</v>
      </c>
      <c r="F473" s="10" t="n">
        <v>23</v>
      </c>
      <c r="G473" s="15" t="n">
        <v>7</v>
      </c>
      <c r="H473" s="4" t="n">
        <f aca="false">F473*G473</f>
        <v>161</v>
      </c>
    </row>
    <row r="474" customFormat="false" ht="14.25" hidden="false" customHeight="false" outlineLevel="0" collapsed="false">
      <c r="A474" s="4" t="n">
        <f aca="false">A473+1</f>
        <v>472</v>
      </c>
      <c r="B474" s="12" t="s">
        <v>1383</v>
      </c>
      <c r="C474" s="13" t="s">
        <v>1384</v>
      </c>
      <c r="D474" s="14" t="s">
        <v>1385</v>
      </c>
      <c r="E474" s="12" t="s">
        <v>1386</v>
      </c>
      <c r="F474" s="10" t="n">
        <v>56</v>
      </c>
      <c r="G474" s="15" t="n">
        <v>7</v>
      </c>
      <c r="H474" s="4" t="n">
        <f aca="false">F474*G474</f>
        <v>392</v>
      </c>
    </row>
    <row r="475" customFormat="false" ht="14.25" hidden="false" customHeight="false" outlineLevel="0" collapsed="false">
      <c r="A475" s="4" t="n">
        <f aca="false">A474+1</f>
        <v>473</v>
      </c>
      <c r="B475" s="12" t="s">
        <v>1387</v>
      </c>
      <c r="C475" s="13" t="s">
        <v>1388</v>
      </c>
      <c r="D475" s="14" t="s">
        <v>1377</v>
      </c>
      <c r="E475" s="12" t="s">
        <v>1378</v>
      </c>
      <c r="F475" s="10" t="n">
        <v>40</v>
      </c>
      <c r="G475" s="15" t="n">
        <v>7</v>
      </c>
      <c r="H475" s="4" t="n">
        <f aca="false">F475*G475</f>
        <v>280</v>
      </c>
    </row>
    <row r="476" customFormat="false" ht="14.25" hidden="false" customHeight="false" outlineLevel="0" collapsed="false">
      <c r="A476" s="4" t="n">
        <f aca="false">A475+1</f>
        <v>474</v>
      </c>
      <c r="B476" s="12" t="s">
        <v>1389</v>
      </c>
      <c r="C476" s="13" t="s">
        <v>1390</v>
      </c>
      <c r="D476" s="14" t="s">
        <v>1377</v>
      </c>
      <c r="E476" s="12" t="s">
        <v>1378</v>
      </c>
      <c r="F476" s="10" t="n">
        <v>54</v>
      </c>
      <c r="G476" s="15" t="n">
        <v>7</v>
      </c>
      <c r="H476" s="4" t="n">
        <f aca="false">F476*G476</f>
        <v>378</v>
      </c>
    </row>
    <row r="477" customFormat="false" ht="14.25" hidden="false" customHeight="false" outlineLevel="0" collapsed="false">
      <c r="A477" s="4" t="n">
        <f aca="false">A476+1</f>
        <v>475</v>
      </c>
      <c r="B477" s="12" t="s">
        <v>1391</v>
      </c>
      <c r="C477" s="13" t="s">
        <v>1392</v>
      </c>
      <c r="D477" s="14" t="s">
        <v>1385</v>
      </c>
      <c r="E477" s="12" t="s">
        <v>1386</v>
      </c>
      <c r="F477" s="10" t="n">
        <v>36</v>
      </c>
      <c r="G477" s="15" t="n">
        <v>7</v>
      </c>
      <c r="H477" s="4" t="n">
        <f aca="false">F477*G477</f>
        <v>252</v>
      </c>
    </row>
    <row r="478" customFormat="false" ht="14.25" hidden="false" customHeight="false" outlineLevel="0" collapsed="false">
      <c r="A478" s="4" t="n">
        <f aca="false">A477+1</f>
        <v>476</v>
      </c>
      <c r="B478" s="12" t="s">
        <v>1393</v>
      </c>
      <c r="C478" s="13" t="s">
        <v>1394</v>
      </c>
      <c r="D478" s="14" t="s">
        <v>1395</v>
      </c>
      <c r="E478" s="12" t="s">
        <v>1396</v>
      </c>
      <c r="F478" s="10" t="n">
        <v>27</v>
      </c>
      <c r="G478" s="15" t="n">
        <v>7</v>
      </c>
      <c r="H478" s="4" t="n">
        <f aca="false">F478*G478</f>
        <v>189</v>
      </c>
    </row>
    <row r="479" customFormat="false" ht="14.25" hidden="false" customHeight="false" outlineLevel="0" collapsed="false">
      <c r="A479" s="4" t="n">
        <f aca="false">A478+1</f>
        <v>477</v>
      </c>
      <c r="B479" s="12" t="s">
        <v>1423</v>
      </c>
      <c r="C479" s="13" t="s">
        <v>1424</v>
      </c>
      <c r="D479" s="14" t="s">
        <v>1081</v>
      </c>
      <c r="E479" s="12" t="s">
        <v>1425</v>
      </c>
      <c r="F479" s="10" t="n">
        <v>36</v>
      </c>
      <c r="G479" s="15" t="n">
        <v>3</v>
      </c>
      <c r="H479" s="4" t="n">
        <f aca="false">F479*G479</f>
        <v>108</v>
      </c>
    </row>
    <row r="480" customFormat="false" ht="14.25" hidden="false" customHeight="false" outlineLevel="0" collapsed="false">
      <c r="A480" s="4" t="n">
        <f aca="false">A479+1</f>
        <v>478</v>
      </c>
      <c r="B480" s="12" t="s">
        <v>1426</v>
      </c>
      <c r="C480" s="13" t="s">
        <v>1427</v>
      </c>
      <c r="D480" s="14" t="s">
        <v>11</v>
      </c>
      <c r="E480" s="12" t="s">
        <v>1428</v>
      </c>
      <c r="F480" s="10" t="n">
        <v>37</v>
      </c>
      <c r="G480" s="15" t="n">
        <v>3</v>
      </c>
      <c r="H480" s="4" t="n">
        <f aca="false">F480*G480</f>
        <v>111</v>
      </c>
    </row>
    <row r="481" customFormat="false" ht="14.25" hidden="false" customHeight="false" outlineLevel="0" collapsed="false">
      <c r="A481" s="4" t="n">
        <f aca="false">A480+1</f>
        <v>479</v>
      </c>
      <c r="B481" s="12" t="s">
        <v>1429</v>
      </c>
      <c r="C481" s="13" t="s">
        <v>1430</v>
      </c>
      <c r="D481" s="14" t="s">
        <v>11</v>
      </c>
      <c r="E481" s="12" t="s">
        <v>1431</v>
      </c>
      <c r="F481" s="10" t="n">
        <v>34</v>
      </c>
      <c r="G481" s="15" t="n">
        <v>3</v>
      </c>
      <c r="H481" s="4" t="n">
        <f aca="false">F481*G481</f>
        <v>102</v>
      </c>
    </row>
    <row r="482" customFormat="false" ht="14.25" hidden="false" customHeight="false" outlineLevel="0" collapsed="false">
      <c r="A482" s="4" t="n">
        <f aca="false">A481+1</f>
        <v>480</v>
      </c>
      <c r="B482" s="12" t="s">
        <v>1432</v>
      </c>
      <c r="C482" s="13" t="s">
        <v>1433</v>
      </c>
      <c r="D482" s="14" t="s">
        <v>1434</v>
      </c>
      <c r="E482" s="12" t="s">
        <v>1435</v>
      </c>
      <c r="F482" s="10" t="n">
        <v>16</v>
      </c>
      <c r="G482" s="15" t="n">
        <v>3</v>
      </c>
      <c r="H482" s="4" t="n">
        <f aca="false">F482*G482</f>
        <v>48</v>
      </c>
    </row>
    <row r="483" customFormat="false" ht="14.25" hidden="false" customHeight="false" outlineLevel="0" collapsed="false">
      <c r="A483" s="4" t="n">
        <f aca="false">A482+1</f>
        <v>481</v>
      </c>
      <c r="B483" s="12" t="s">
        <v>1436</v>
      </c>
      <c r="C483" s="13" t="s">
        <v>1437</v>
      </c>
      <c r="D483" s="14" t="s">
        <v>1438</v>
      </c>
      <c r="E483" s="12" t="s">
        <v>1439</v>
      </c>
      <c r="F483" s="10" t="n">
        <v>27</v>
      </c>
      <c r="G483" s="15" t="n">
        <v>3</v>
      </c>
      <c r="H483" s="4" t="n">
        <f aca="false">F483*G483</f>
        <v>81</v>
      </c>
    </row>
    <row r="484" customFormat="false" ht="14.25" hidden="false" customHeight="false" outlineLevel="0" collapsed="false">
      <c r="A484" s="4" t="n">
        <f aca="false">A483+1</f>
        <v>482</v>
      </c>
      <c r="B484" s="12" t="s">
        <v>1440</v>
      </c>
      <c r="C484" s="13" t="s">
        <v>1441</v>
      </c>
      <c r="D484" s="14" t="s">
        <v>1442</v>
      </c>
      <c r="E484" s="12" t="s">
        <v>1443</v>
      </c>
      <c r="F484" s="10" t="n">
        <v>47</v>
      </c>
      <c r="G484" s="15" t="n">
        <v>3</v>
      </c>
      <c r="H484" s="4" t="n">
        <f aca="false">F484*G484</f>
        <v>141</v>
      </c>
    </row>
    <row r="485" customFormat="false" ht="14.25" hidden="false" customHeight="false" outlineLevel="0" collapsed="false">
      <c r="A485" s="4" t="n">
        <f aca="false">A484+1</f>
        <v>483</v>
      </c>
      <c r="B485" s="12" t="s">
        <v>1444</v>
      </c>
      <c r="C485" s="13" t="s">
        <v>1445</v>
      </c>
      <c r="D485" s="14" t="s">
        <v>11</v>
      </c>
      <c r="E485" s="12" t="s">
        <v>1446</v>
      </c>
      <c r="F485" s="10" t="n">
        <v>20</v>
      </c>
      <c r="G485" s="15" t="n">
        <v>3</v>
      </c>
      <c r="H485" s="4" t="n">
        <f aca="false">F485*G485</f>
        <v>60</v>
      </c>
    </row>
    <row r="486" customFormat="false" ht="14.25" hidden="false" customHeight="false" outlineLevel="0" collapsed="false">
      <c r="A486" s="4" t="n">
        <f aca="false">A485+1</f>
        <v>484</v>
      </c>
      <c r="B486" s="12" t="s">
        <v>1447</v>
      </c>
      <c r="C486" s="13" t="s">
        <v>1448</v>
      </c>
      <c r="D486" s="14" t="s">
        <v>1449</v>
      </c>
      <c r="E486" s="12" t="s">
        <v>1450</v>
      </c>
      <c r="F486" s="10" t="n">
        <v>23</v>
      </c>
      <c r="G486" s="15" t="n">
        <v>3</v>
      </c>
      <c r="H486" s="4" t="n">
        <f aca="false">F486*G486</f>
        <v>69</v>
      </c>
    </row>
    <row r="487" customFormat="false" ht="14.25" hidden="false" customHeight="false" outlineLevel="0" collapsed="false">
      <c r="A487" s="4" t="n">
        <f aca="false">A486+1</f>
        <v>485</v>
      </c>
      <c r="B487" s="12" t="s">
        <v>1451</v>
      </c>
      <c r="C487" s="13" t="s">
        <v>1452</v>
      </c>
      <c r="D487" s="14" t="s">
        <v>11</v>
      </c>
      <c r="E487" s="12" t="s">
        <v>888</v>
      </c>
      <c r="F487" s="10" t="n">
        <v>16</v>
      </c>
      <c r="G487" s="15" t="n">
        <v>3</v>
      </c>
      <c r="H487" s="4" t="n">
        <f aca="false">F487*G487</f>
        <v>48</v>
      </c>
    </row>
    <row r="488" customFormat="false" ht="14.25" hidden="false" customHeight="false" outlineLevel="0" collapsed="false">
      <c r="A488" s="4" t="n">
        <f aca="false">A487+1</f>
        <v>486</v>
      </c>
      <c r="B488" s="12" t="s">
        <v>1453</v>
      </c>
      <c r="C488" s="13" t="s">
        <v>1454</v>
      </c>
      <c r="D488" s="14" t="s">
        <v>1455</v>
      </c>
      <c r="E488" s="12" t="s">
        <v>1456</v>
      </c>
      <c r="F488" s="10" t="n">
        <v>23</v>
      </c>
      <c r="G488" s="15" t="n">
        <v>3</v>
      </c>
      <c r="H488" s="4" t="n">
        <f aca="false">F488*G488</f>
        <v>69</v>
      </c>
    </row>
    <row r="489" customFormat="false" ht="14.25" hidden="false" customHeight="false" outlineLevel="0" collapsed="false">
      <c r="A489" s="4" t="n">
        <f aca="false">A488+1</f>
        <v>487</v>
      </c>
      <c r="B489" s="12" t="s">
        <v>1457</v>
      </c>
      <c r="C489" s="13" t="s">
        <v>1458</v>
      </c>
      <c r="D489" s="14" t="s">
        <v>1449</v>
      </c>
      <c r="E489" s="12" t="s">
        <v>1459</v>
      </c>
      <c r="F489" s="10" t="n">
        <v>96</v>
      </c>
      <c r="G489" s="15" t="n">
        <v>3</v>
      </c>
      <c r="H489" s="4" t="n">
        <f aca="false">F489*G489</f>
        <v>288</v>
      </c>
    </row>
    <row r="490" customFormat="false" ht="14.25" hidden="false" customHeight="false" outlineLevel="0" collapsed="false">
      <c r="A490" s="4" t="n">
        <f aca="false">A489+1</f>
        <v>488</v>
      </c>
      <c r="B490" s="12" t="s">
        <v>1460</v>
      </c>
      <c r="C490" s="13" t="s">
        <v>1461</v>
      </c>
      <c r="D490" s="14" t="s">
        <v>11</v>
      </c>
      <c r="E490" s="12" t="s">
        <v>1462</v>
      </c>
      <c r="F490" s="10" t="n">
        <v>11</v>
      </c>
      <c r="G490" s="15" t="n">
        <v>3</v>
      </c>
      <c r="H490" s="4" t="n">
        <f aca="false">F490*G490</f>
        <v>33</v>
      </c>
    </row>
    <row r="491" customFormat="false" ht="14.25" hidden="false" customHeight="false" outlineLevel="0" collapsed="false">
      <c r="A491" s="4" t="n">
        <f aca="false">A490+1</f>
        <v>489</v>
      </c>
      <c r="B491" s="12" t="s">
        <v>1463</v>
      </c>
      <c r="C491" s="13" t="s">
        <v>1464</v>
      </c>
      <c r="D491" s="14" t="s">
        <v>11</v>
      </c>
      <c r="E491" s="12" t="s">
        <v>1465</v>
      </c>
      <c r="F491" s="10" t="n">
        <v>54</v>
      </c>
      <c r="G491" s="15" t="n">
        <v>3</v>
      </c>
      <c r="H491" s="4" t="n">
        <f aca="false">F491*G491</f>
        <v>162</v>
      </c>
    </row>
    <row r="492" customFormat="false" ht="14.25" hidden="false" customHeight="false" outlineLevel="0" collapsed="false">
      <c r="A492" s="4" t="n">
        <f aca="false">A491+1</f>
        <v>490</v>
      </c>
      <c r="B492" s="12" t="s">
        <v>1466</v>
      </c>
      <c r="C492" s="13" t="s">
        <v>1467</v>
      </c>
      <c r="D492" s="14" t="s">
        <v>11</v>
      </c>
      <c r="E492" s="12" t="s">
        <v>1456</v>
      </c>
      <c r="F492" s="10" t="n">
        <v>37</v>
      </c>
      <c r="G492" s="15" t="n">
        <v>3</v>
      </c>
      <c r="H492" s="4" t="n">
        <f aca="false">F492*G492</f>
        <v>111</v>
      </c>
    </row>
    <row r="493" customFormat="false" ht="14.25" hidden="false" customHeight="false" outlineLevel="0" collapsed="false">
      <c r="A493" s="4" t="n">
        <f aca="false">A492+1</f>
        <v>491</v>
      </c>
      <c r="B493" s="12" t="s">
        <v>1468</v>
      </c>
      <c r="C493" s="13" t="s">
        <v>1469</v>
      </c>
      <c r="D493" s="14" t="s">
        <v>11</v>
      </c>
      <c r="E493" s="12" t="s">
        <v>1470</v>
      </c>
      <c r="F493" s="10" t="n">
        <v>23</v>
      </c>
      <c r="G493" s="15" t="n">
        <v>3</v>
      </c>
      <c r="H493" s="4" t="n">
        <f aca="false">F493*G493</f>
        <v>69</v>
      </c>
    </row>
    <row r="494" customFormat="false" ht="14.25" hidden="false" customHeight="false" outlineLevel="0" collapsed="false">
      <c r="A494" s="4" t="n">
        <f aca="false">A493+1</f>
        <v>492</v>
      </c>
      <c r="B494" s="12" t="s">
        <v>1471</v>
      </c>
      <c r="C494" s="13" t="s">
        <v>1472</v>
      </c>
      <c r="D494" s="14" t="s">
        <v>1473</v>
      </c>
      <c r="E494" s="12" t="s">
        <v>1474</v>
      </c>
      <c r="F494" s="10" t="n">
        <v>26</v>
      </c>
      <c r="G494" s="15" t="n">
        <v>3</v>
      </c>
      <c r="H494" s="4" t="n">
        <f aca="false">F494*G494</f>
        <v>78</v>
      </c>
    </row>
    <row r="495" customFormat="false" ht="14.25" hidden="false" customHeight="false" outlineLevel="0" collapsed="false">
      <c r="A495" s="4" t="n">
        <f aca="false">A494+1</f>
        <v>493</v>
      </c>
      <c r="B495" s="12" t="s">
        <v>1475</v>
      </c>
      <c r="C495" s="13" t="s">
        <v>1476</v>
      </c>
      <c r="D495" s="14" t="s">
        <v>1315</v>
      </c>
      <c r="E495" s="12" t="s">
        <v>1477</v>
      </c>
      <c r="F495" s="10" t="n">
        <v>12</v>
      </c>
      <c r="G495" s="15" t="n">
        <v>3</v>
      </c>
      <c r="H495" s="4" t="n">
        <f aca="false">F495*G495</f>
        <v>36</v>
      </c>
    </row>
    <row r="496" customFormat="false" ht="14.25" hidden="false" customHeight="false" outlineLevel="0" collapsed="false">
      <c r="A496" s="4" t="n">
        <f aca="false">A495+1</f>
        <v>494</v>
      </c>
      <c r="B496" s="12" t="s">
        <v>1478</v>
      </c>
      <c r="C496" s="13" t="s">
        <v>1479</v>
      </c>
      <c r="D496" s="14" t="s">
        <v>1480</v>
      </c>
      <c r="E496" s="12" t="s">
        <v>932</v>
      </c>
      <c r="F496" s="10" t="n">
        <v>18</v>
      </c>
      <c r="G496" s="15" t="n">
        <v>3</v>
      </c>
      <c r="H496" s="4" t="n">
        <f aca="false">F496*G496</f>
        <v>54</v>
      </c>
    </row>
    <row r="497" customFormat="false" ht="14.25" hidden="false" customHeight="false" outlineLevel="0" collapsed="false">
      <c r="A497" s="4" t="n">
        <f aca="false">A496+1</f>
        <v>495</v>
      </c>
      <c r="B497" s="12" t="s">
        <v>1481</v>
      </c>
      <c r="C497" s="13" t="s">
        <v>1482</v>
      </c>
      <c r="D497" s="14" t="s">
        <v>1483</v>
      </c>
      <c r="E497" s="12" t="s">
        <v>1484</v>
      </c>
      <c r="F497" s="10" t="n">
        <v>47</v>
      </c>
      <c r="G497" s="42" t="n">
        <v>3</v>
      </c>
      <c r="H497" s="4" t="n">
        <f aca="false">F497*G497</f>
        <v>141</v>
      </c>
    </row>
    <row r="498" customFormat="false" ht="14.25" hidden="false" customHeight="false" outlineLevel="0" collapsed="false">
      <c r="A498" s="4" t="n">
        <f aca="false">A497+1</f>
        <v>496</v>
      </c>
      <c r="B498" s="12" t="s">
        <v>1485</v>
      </c>
      <c r="C498" s="13" t="s">
        <v>1486</v>
      </c>
      <c r="D498" s="14" t="s">
        <v>1487</v>
      </c>
      <c r="E498" s="12" t="s">
        <v>1488</v>
      </c>
      <c r="F498" s="10" t="n">
        <v>46</v>
      </c>
      <c r="G498" s="42" t="n">
        <v>3</v>
      </c>
      <c r="H498" s="4" t="n">
        <f aca="false">F498*G498</f>
        <v>138</v>
      </c>
    </row>
    <row r="499" customFormat="false" ht="14.25" hidden="false" customHeight="false" outlineLevel="0" collapsed="false">
      <c r="A499" s="4" t="n">
        <f aca="false">A498+1</f>
        <v>497</v>
      </c>
      <c r="B499" s="12" t="s">
        <v>1489</v>
      </c>
      <c r="C499" s="13" t="s">
        <v>1490</v>
      </c>
      <c r="D499" s="14" t="s">
        <v>1491</v>
      </c>
      <c r="E499" s="12" t="s">
        <v>1492</v>
      </c>
      <c r="F499" s="10" t="n">
        <v>72</v>
      </c>
      <c r="G499" s="42" t="n">
        <v>3</v>
      </c>
      <c r="H499" s="4" t="n">
        <f aca="false">F499*G499</f>
        <v>216</v>
      </c>
    </row>
    <row r="500" customFormat="false" ht="14.25" hidden="false" customHeight="false" outlineLevel="0" collapsed="false">
      <c r="A500" s="4" t="n">
        <f aca="false">A499+1</f>
        <v>498</v>
      </c>
      <c r="B500" s="12" t="s">
        <v>1493</v>
      </c>
      <c r="C500" s="13" t="s">
        <v>1494</v>
      </c>
      <c r="D500" s="14" t="s">
        <v>1495</v>
      </c>
      <c r="E500" s="12" t="s">
        <v>1496</v>
      </c>
      <c r="F500" s="10" t="n">
        <v>66</v>
      </c>
      <c r="G500" s="42" t="n">
        <v>3</v>
      </c>
      <c r="H500" s="4" t="n">
        <f aca="false">F500*G500</f>
        <v>198</v>
      </c>
    </row>
    <row r="501" customFormat="false" ht="14.25" hidden="false" customHeight="false" outlineLevel="0" collapsed="false">
      <c r="A501" s="4" t="n">
        <f aca="false">A500+1</f>
        <v>499</v>
      </c>
      <c r="B501" s="12" t="s">
        <v>1497</v>
      </c>
      <c r="C501" s="13" t="s">
        <v>1498</v>
      </c>
      <c r="D501" s="14" t="s">
        <v>1499</v>
      </c>
      <c r="E501" s="12" t="s">
        <v>1500</v>
      </c>
      <c r="F501" s="10" t="n">
        <v>28</v>
      </c>
      <c r="G501" s="42" t="n">
        <v>3</v>
      </c>
      <c r="H501" s="4" t="n">
        <f aca="false">F501*G501</f>
        <v>84</v>
      </c>
    </row>
    <row r="502" customFormat="false" ht="14.25" hidden="false" customHeight="false" outlineLevel="0" collapsed="false">
      <c r="A502" s="4" t="n">
        <f aca="false">A501+1</f>
        <v>500</v>
      </c>
      <c r="B502" s="12" t="s">
        <v>1501</v>
      </c>
      <c r="C502" s="13" t="s">
        <v>1502</v>
      </c>
      <c r="D502" s="14" t="s">
        <v>1503</v>
      </c>
      <c r="E502" s="12" t="s">
        <v>1504</v>
      </c>
      <c r="F502" s="10" t="n">
        <v>86</v>
      </c>
      <c r="G502" s="42" t="n">
        <v>3</v>
      </c>
      <c r="H502" s="4" t="n">
        <f aca="false">F502*G502</f>
        <v>258</v>
      </c>
    </row>
    <row r="503" customFormat="false" ht="14.25" hidden="false" customHeight="false" outlineLevel="0" collapsed="false">
      <c r="A503" s="4" t="n">
        <f aca="false">A502+1</f>
        <v>501</v>
      </c>
      <c r="B503" s="12" t="s">
        <v>1505</v>
      </c>
      <c r="C503" s="13" t="s">
        <v>1506</v>
      </c>
      <c r="D503" s="14" t="s">
        <v>11</v>
      </c>
      <c r="E503" s="12" t="s">
        <v>1507</v>
      </c>
      <c r="F503" s="10" t="n">
        <v>40</v>
      </c>
      <c r="G503" s="42" t="n">
        <v>3</v>
      </c>
      <c r="H503" s="4" t="n">
        <f aca="false">F503*G503</f>
        <v>120</v>
      </c>
    </row>
    <row r="504" customFormat="false" ht="14.25" hidden="false" customHeight="false" outlineLevel="0" collapsed="false">
      <c r="A504" s="4" t="n">
        <f aca="false">A503+1</f>
        <v>502</v>
      </c>
      <c r="B504" s="12" t="s">
        <v>1508</v>
      </c>
      <c r="C504" s="13" t="s">
        <v>1509</v>
      </c>
      <c r="D504" s="14" t="s">
        <v>1251</v>
      </c>
      <c r="E504" s="12" t="s">
        <v>1510</v>
      </c>
      <c r="F504" s="10" t="n">
        <v>136</v>
      </c>
      <c r="G504" s="15" t="n">
        <v>3</v>
      </c>
      <c r="H504" s="4" t="n">
        <f aca="false">F504*G504</f>
        <v>408</v>
      </c>
    </row>
    <row r="505" customFormat="false" ht="14.25" hidden="false" customHeight="false" outlineLevel="0" collapsed="false">
      <c r="A505" s="4" t="n">
        <f aca="false">A504+1</f>
        <v>503</v>
      </c>
      <c r="B505" s="12" t="s">
        <v>1511</v>
      </c>
      <c r="C505" s="13" t="s">
        <v>1512</v>
      </c>
      <c r="D505" s="14" t="s">
        <v>1513</v>
      </c>
      <c r="E505" s="12" t="s">
        <v>1514</v>
      </c>
      <c r="F505" s="10" t="n">
        <v>74</v>
      </c>
      <c r="G505" s="15" t="n">
        <v>3</v>
      </c>
      <c r="H505" s="4" t="n">
        <f aca="false">F505*G505</f>
        <v>222</v>
      </c>
    </row>
    <row r="506" customFormat="false" ht="14.25" hidden="false" customHeight="false" outlineLevel="0" collapsed="false">
      <c r="A506" s="4" t="n">
        <f aca="false">A505+1</f>
        <v>504</v>
      </c>
      <c r="B506" s="18" t="s">
        <v>1515</v>
      </c>
      <c r="C506" s="13" t="s">
        <v>1516</v>
      </c>
      <c r="D506" s="14" t="s">
        <v>1517</v>
      </c>
      <c r="E506" s="12" t="s">
        <v>1518</v>
      </c>
      <c r="F506" s="10" t="n">
        <v>8</v>
      </c>
      <c r="G506" s="15" t="n">
        <v>3</v>
      </c>
      <c r="H506" s="4" t="n">
        <f aca="false">F506*G506</f>
        <v>24</v>
      </c>
    </row>
    <row r="507" customFormat="false" ht="14.25" hidden="false" customHeight="false" outlineLevel="0" collapsed="false">
      <c r="A507" s="4" t="n">
        <f aca="false">A506+1</f>
        <v>505</v>
      </c>
      <c r="B507" s="12" t="s">
        <v>1519</v>
      </c>
      <c r="C507" s="13" t="s">
        <v>1520</v>
      </c>
      <c r="D507" s="14" t="s">
        <v>1521</v>
      </c>
      <c r="E507" s="12" t="s">
        <v>1522</v>
      </c>
      <c r="F507" s="10" t="s">
        <v>1523</v>
      </c>
      <c r="G507" s="15" t="n">
        <v>5</v>
      </c>
      <c r="H507" s="4" t="n">
        <f aca="false">F507*G507</f>
        <v>740</v>
      </c>
    </row>
    <row r="508" customFormat="false" ht="14.25" hidden="false" customHeight="false" outlineLevel="0" collapsed="false">
      <c r="A508" s="4" t="n">
        <f aca="false">A507+1</f>
        <v>506</v>
      </c>
      <c r="B508" s="12" t="s">
        <v>1524</v>
      </c>
      <c r="C508" s="13" t="s">
        <v>1525</v>
      </c>
      <c r="D508" s="14" t="s">
        <v>1526</v>
      </c>
      <c r="E508" s="12" t="s">
        <v>1527</v>
      </c>
      <c r="F508" s="10" t="s">
        <v>1528</v>
      </c>
      <c r="G508" s="15" t="n">
        <v>5</v>
      </c>
      <c r="H508" s="4" t="n">
        <f aca="false">F508*G508</f>
        <v>1640</v>
      </c>
    </row>
    <row r="509" customFormat="false" ht="14.25" hidden="false" customHeight="false" outlineLevel="0" collapsed="false">
      <c r="A509" s="4" t="n">
        <f aca="false">A508+1</f>
        <v>507</v>
      </c>
      <c r="B509" s="12" t="s">
        <v>1524</v>
      </c>
      <c r="C509" s="13" t="s">
        <v>1529</v>
      </c>
      <c r="D509" s="14" t="s">
        <v>1530</v>
      </c>
      <c r="E509" s="12"/>
      <c r="F509" s="10" t="s">
        <v>1531</v>
      </c>
      <c r="G509" s="15" t="n">
        <v>5</v>
      </c>
      <c r="H509" s="4" t="n">
        <f aca="false">F509*G509</f>
        <v>290</v>
      </c>
    </row>
    <row r="510" customFormat="false" ht="14.25" hidden="false" customHeight="false" outlineLevel="0" collapsed="false">
      <c r="A510" s="4" t="n">
        <f aca="false">A509+1</f>
        <v>508</v>
      </c>
      <c r="B510" s="12" t="s">
        <v>1532</v>
      </c>
      <c r="C510" s="13" t="s">
        <v>1533</v>
      </c>
      <c r="D510" s="14" t="s">
        <v>1534</v>
      </c>
      <c r="E510" s="12"/>
      <c r="F510" s="10" t="s">
        <v>1535</v>
      </c>
      <c r="G510" s="15" t="n">
        <v>5</v>
      </c>
      <c r="H510" s="4" t="n">
        <f aca="false">F510*G510</f>
        <v>345</v>
      </c>
    </row>
    <row r="511" customFormat="false" ht="14.25" hidden="false" customHeight="false" outlineLevel="0" collapsed="false">
      <c r="A511" s="4" t="n">
        <f aca="false">A510+1</f>
        <v>509</v>
      </c>
      <c r="B511" s="12" t="s">
        <v>1536</v>
      </c>
      <c r="C511" s="13" t="s">
        <v>1537</v>
      </c>
      <c r="D511" s="14" t="s">
        <v>1538</v>
      </c>
      <c r="E511" s="12"/>
      <c r="F511" s="10" t="s">
        <v>1539</v>
      </c>
      <c r="G511" s="15" t="n">
        <v>5</v>
      </c>
      <c r="H511" s="4" t="n">
        <f aca="false">F511*G511</f>
        <v>990</v>
      </c>
    </row>
    <row r="512" customFormat="false" ht="14.25" hidden="false" customHeight="false" outlineLevel="0" collapsed="false">
      <c r="A512" s="4" t="n">
        <f aca="false">A511+1</f>
        <v>510</v>
      </c>
      <c r="B512" s="12" t="s">
        <v>1540</v>
      </c>
      <c r="C512" s="13" t="s">
        <v>1541</v>
      </c>
      <c r="D512" s="14" t="s">
        <v>1542</v>
      </c>
      <c r="E512" s="12"/>
      <c r="F512" s="10" t="s">
        <v>1543</v>
      </c>
      <c r="G512" s="15" t="n">
        <v>5</v>
      </c>
      <c r="H512" s="4" t="n">
        <f aca="false">F512*G512</f>
        <v>1040</v>
      </c>
    </row>
    <row r="513" customFormat="false" ht="14.25" hidden="false" customHeight="false" outlineLevel="0" collapsed="false">
      <c r="A513" s="4" t="n">
        <f aca="false">A512+1</f>
        <v>511</v>
      </c>
      <c r="B513" s="12" t="s">
        <v>1544</v>
      </c>
      <c r="C513" s="13" t="s">
        <v>1545</v>
      </c>
      <c r="D513" s="14" t="s">
        <v>1546</v>
      </c>
      <c r="E513" s="12"/>
      <c r="F513" s="10" t="n">
        <v>67</v>
      </c>
      <c r="G513" s="15" t="n">
        <v>5</v>
      </c>
      <c r="H513" s="4" t="n">
        <f aca="false">F513*G513</f>
        <v>335</v>
      </c>
    </row>
    <row r="514" customFormat="false" ht="14.25" hidden="false" customHeight="false" outlineLevel="0" collapsed="false">
      <c r="A514" s="4" t="n">
        <f aca="false">A513+1</f>
        <v>512</v>
      </c>
      <c r="B514" s="18" t="s">
        <v>1547</v>
      </c>
      <c r="C514" s="13" t="s">
        <v>1548</v>
      </c>
      <c r="D514" s="43" t="s">
        <v>1549</v>
      </c>
      <c r="E514" s="26"/>
      <c r="F514" s="10" t="n">
        <v>67.8</v>
      </c>
      <c r="G514" s="44" t="n">
        <v>10</v>
      </c>
      <c r="H514" s="4" t="n">
        <f aca="false">F514*G514</f>
        <v>678</v>
      </c>
    </row>
    <row r="515" customFormat="false" ht="14.25" hidden="false" customHeight="false" outlineLevel="0" collapsed="false">
      <c r="A515" s="4" t="n">
        <f aca="false">A514+1</f>
        <v>513</v>
      </c>
      <c r="B515" s="12" t="s">
        <v>1550</v>
      </c>
      <c r="C515" s="13" t="s">
        <v>1551</v>
      </c>
      <c r="D515" s="14" t="s">
        <v>11</v>
      </c>
      <c r="E515" s="12" t="s">
        <v>504</v>
      </c>
      <c r="F515" s="10" t="n">
        <v>106</v>
      </c>
      <c r="G515" s="15" t="n">
        <v>2</v>
      </c>
      <c r="H515" s="4" t="n">
        <f aca="false">F515*G515</f>
        <v>212</v>
      </c>
    </row>
    <row r="516" customFormat="false" ht="14.25" hidden="false" customHeight="false" outlineLevel="0" collapsed="false">
      <c r="A516" s="4" t="n">
        <f aca="false">A515+1</f>
        <v>514</v>
      </c>
      <c r="B516" s="12" t="s">
        <v>1552</v>
      </c>
      <c r="C516" s="13" t="s">
        <v>1553</v>
      </c>
      <c r="D516" s="14" t="s">
        <v>11</v>
      </c>
      <c r="E516" s="12"/>
      <c r="F516" s="10" t="n">
        <v>41</v>
      </c>
      <c r="G516" s="15" t="n">
        <v>2</v>
      </c>
      <c r="H516" s="4" t="n">
        <f aca="false">F516*G516</f>
        <v>82</v>
      </c>
    </row>
    <row r="517" customFormat="false" ht="14.25" hidden="false" customHeight="false" outlineLevel="0" collapsed="false">
      <c r="A517" s="4" t="n">
        <f aca="false">A516+1</f>
        <v>515</v>
      </c>
      <c r="B517" s="12" t="s">
        <v>1554</v>
      </c>
      <c r="C517" s="13" t="s">
        <v>1555</v>
      </c>
      <c r="D517" s="14" t="s">
        <v>11</v>
      </c>
      <c r="E517" s="12" t="s">
        <v>1556</v>
      </c>
      <c r="F517" s="10" t="n">
        <v>686</v>
      </c>
      <c r="G517" s="15" t="n">
        <v>10</v>
      </c>
      <c r="H517" s="4" t="n">
        <f aca="false">F517*G517</f>
        <v>6860</v>
      </c>
    </row>
    <row r="518" customFormat="false" ht="14.25" hidden="false" customHeight="false" outlineLevel="0" collapsed="false">
      <c r="A518" s="4" t="n">
        <f aca="false">A517+1</f>
        <v>516</v>
      </c>
      <c r="B518" s="12" t="s">
        <v>1557</v>
      </c>
      <c r="C518" s="13" t="s">
        <v>1558</v>
      </c>
      <c r="D518" s="14" t="s">
        <v>11</v>
      </c>
      <c r="E518" s="12" t="s">
        <v>1559</v>
      </c>
      <c r="F518" s="10" t="n">
        <v>278</v>
      </c>
      <c r="G518" s="15" t="n">
        <v>15</v>
      </c>
      <c r="H518" s="4" t="n">
        <f aca="false">F518*G518</f>
        <v>4170</v>
      </c>
    </row>
    <row r="519" customFormat="false" ht="14.25" hidden="false" customHeight="false" outlineLevel="0" collapsed="false">
      <c r="A519" s="4" t="n">
        <f aca="false">A518+1</f>
        <v>517</v>
      </c>
      <c r="B519" s="12" t="s">
        <v>1560</v>
      </c>
      <c r="C519" s="13" t="s">
        <v>1561</v>
      </c>
      <c r="D519" s="14" t="s">
        <v>11</v>
      </c>
      <c r="E519" s="18" t="s">
        <v>1562</v>
      </c>
      <c r="F519" s="10" t="n">
        <v>196</v>
      </c>
      <c r="G519" s="15" t="n">
        <v>2</v>
      </c>
      <c r="H519" s="4" t="n">
        <f aca="false">F519*G519</f>
        <v>392</v>
      </c>
    </row>
    <row r="520" customFormat="false" ht="14.25" hidden="false" customHeight="false" outlineLevel="0" collapsed="false">
      <c r="A520" s="4" t="n">
        <f aca="false">A519+1</f>
        <v>518</v>
      </c>
      <c r="B520" s="12" t="s">
        <v>1563</v>
      </c>
      <c r="C520" s="13" t="s">
        <v>1564</v>
      </c>
      <c r="D520" s="14" t="s">
        <v>11</v>
      </c>
      <c r="E520" s="12" t="s">
        <v>1565</v>
      </c>
      <c r="F520" s="10" t="n">
        <v>144</v>
      </c>
      <c r="G520" s="15" t="n">
        <v>2</v>
      </c>
      <c r="H520" s="4" t="n">
        <f aca="false">F520*G520</f>
        <v>288</v>
      </c>
    </row>
    <row r="521" customFormat="false" ht="14.25" hidden="false" customHeight="false" outlineLevel="0" collapsed="false">
      <c r="A521" s="4" t="n">
        <f aca="false">A520+1</f>
        <v>519</v>
      </c>
      <c r="B521" s="12" t="s">
        <v>1566</v>
      </c>
      <c r="C521" s="13" t="s">
        <v>1567</v>
      </c>
      <c r="D521" s="14" t="s">
        <v>11</v>
      </c>
      <c r="E521" s="12"/>
      <c r="F521" s="10" t="n">
        <v>176</v>
      </c>
      <c r="G521" s="15" t="n">
        <v>2</v>
      </c>
      <c r="H521" s="4" t="n">
        <f aca="false">F521*G521</f>
        <v>352</v>
      </c>
    </row>
    <row r="522" customFormat="false" ht="14.25" hidden="false" customHeight="false" outlineLevel="0" collapsed="false">
      <c r="A522" s="4" t="n">
        <f aca="false">A521+1</f>
        <v>520</v>
      </c>
      <c r="B522" s="26" t="s">
        <v>1568</v>
      </c>
      <c r="C522" s="24" t="s">
        <v>1569</v>
      </c>
      <c r="D522" s="28" t="s">
        <v>998</v>
      </c>
      <c r="E522" s="26" t="s">
        <v>1570</v>
      </c>
      <c r="F522" s="10" t="n">
        <v>356</v>
      </c>
      <c r="G522" s="27" t="s">
        <v>1571</v>
      </c>
      <c r="H522" s="4" t="n">
        <f aca="false">F522*G522</f>
        <v>2848</v>
      </c>
    </row>
    <row r="523" customFormat="false" ht="14.25" hidden="false" customHeight="false" outlineLevel="0" collapsed="false">
      <c r="A523" s="4" t="n">
        <f aca="false">A522+1</f>
        <v>521</v>
      </c>
      <c r="B523" s="26" t="s">
        <v>1572</v>
      </c>
      <c r="C523" s="24" t="s">
        <v>1573</v>
      </c>
      <c r="D523" s="28" t="s">
        <v>11</v>
      </c>
      <c r="E523" s="26" t="s">
        <v>1574</v>
      </c>
      <c r="F523" s="10" t="n">
        <v>396</v>
      </c>
      <c r="G523" s="27" t="s">
        <v>1571</v>
      </c>
      <c r="H523" s="4" t="n">
        <f aca="false">F523*G523</f>
        <v>3168</v>
      </c>
    </row>
    <row r="524" customFormat="false" ht="14.25" hidden="false" customHeight="false" outlineLevel="0" collapsed="false">
      <c r="A524" s="4" t="n">
        <f aca="false">A523+1</f>
        <v>522</v>
      </c>
      <c r="B524" s="26" t="s">
        <v>1575</v>
      </c>
      <c r="C524" s="24" t="s">
        <v>1576</v>
      </c>
      <c r="D524" s="28" t="s">
        <v>11</v>
      </c>
      <c r="E524" s="26" t="s">
        <v>1577</v>
      </c>
      <c r="F524" s="10" t="n">
        <v>92</v>
      </c>
      <c r="G524" s="27" t="n">
        <v>6</v>
      </c>
      <c r="H524" s="4" t="n">
        <f aca="false">F524*G524</f>
        <v>552</v>
      </c>
    </row>
    <row r="525" customFormat="false" ht="14.25" hidden="false" customHeight="false" outlineLevel="0" collapsed="false">
      <c r="A525" s="4" t="n">
        <f aca="false">A524+1</f>
        <v>523</v>
      </c>
      <c r="B525" s="26" t="s">
        <v>1578</v>
      </c>
      <c r="C525" s="24" t="s">
        <v>1579</v>
      </c>
      <c r="D525" s="28" t="s">
        <v>1487</v>
      </c>
      <c r="E525" s="26" t="s">
        <v>1580</v>
      </c>
      <c r="F525" s="10" t="n">
        <v>33</v>
      </c>
      <c r="G525" s="27" t="n">
        <v>3</v>
      </c>
      <c r="H525" s="4" t="n">
        <f aca="false">F525*G525</f>
        <v>99</v>
      </c>
    </row>
    <row r="526" customFormat="false" ht="14.25" hidden="false" customHeight="false" outlineLevel="0" collapsed="false">
      <c r="A526" s="4" t="n">
        <f aca="false">A525+1</f>
        <v>524</v>
      </c>
      <c r="B526" s="26" t="s">
        <v>1581</v>
      </c>
      <c r="C526" s="24" t="s">
        <v>1582</v>
      </c>
      <c r="D526" s="28" t="s">
        <v>1583</v>
      </c>
      <c r="E526" s="26" t="s">
        <v>1584</v>
      </c>
      <c r="F526" s="10" t="n">
        <v>48</v>
      </c>
      <c r="G526" s="27" t="n">
        <v>5</v>
      </c>
      <c r="H526" s="4" t="n">
        <f aca="false">F526*G526</f>
        <v>240</v>
      </c>
    </row>
    <row r="527" customFormat="false" ht="14.25" hidden="false" customHeight="false" outlineLevel="0" collapsed="false">
      <c r="A527" s="4" t="n">
        <f aca="false">A526+1</f>
        <v>525</v>
      </c>
      <c r="B527" s="26" t="s">
        <v>1585</v>
      </c>
      <c r="C527" s="24" t="s">
        <v>1586</v>
      </c>
      <c r="D527" s="28" t="s">
        <v>1583</v>
      </c>
      <c r="E527" s="26" t="s">
        <v>1587</v>
      </c>
      <c r="F527" s="10" t="n">
        <v>34</v>
      </c>
      <c r="G527" s="27" t="n">
        <v>5</v>
      </c>
      <c r="H527" s="4" t="n">
        <f aca="false">F527*G527</f>
        <v>170</v>
      </c>
    </row>
    <row r="528" customFormat="false" ht="14.25" hidden="false" customHeight="false" outlineLevel="0" collapsed="false">
      <c r="A528" s="4" t="n">
        <f aca="false">A527+1</f>
        <v>526</v>
      </c>
      <c r="B528" s="26" t="s">
        <v>1588</v>
      </c>
      <c r="C528" s="24" t="s">
        <v>1589</v>
      </c>
      <c r="D528" s="28" t="s">
        <v>1590</v>
      </c>
      <c r="E528" s="26" t="s">
        <v>1591</v>
      </c>
      <c r="F528" s="10" t="n">
        <v>778</v>
      </c>
      <c r="G528" s="27" t="n">
        <v>4</v>
      </c>
      <c r="H528" s="4" t="n">
        <f aca="false">F528*G528</f>
        <v>3112</v>
      </c>
    </row>
    <row r="529" customFormat="false" ht="14.25" hidden="false" customHeight="false" outlineLevel="0" collapsed="false">
      <c r="A529" s="4" t="n">
        <f aca="false">A528+1</f>
        <v>527</v>
      </c>
      <c r="B529" s="26" t="s">
        <v>1592</v>
      </c>
      <c r="C529" s="24" t="s">
        <v>1593</v>
      </c>
      <c r="D529" s="28" t="s">
        <v>11</v>
      </c>
      <c r="E529" s="26" t="s">
        <v>1594</v>
      </c>
      <c r="F529" s="10" t="n">
        <v>37</v>
      </c>
      <c r="G529" s="27" t="n">
        <v>4</v>
      </c>
      <c r="H529" s="4" t="n">
        <f aca="false">F529*G529</f>
        <v>148</v>
      </c>
    </row>
    <row r="530" customFormat="false" ht="14.25" hidden="false" customHeight="false" outlineLevel="0" collapsed="false">
      <c r="A530" s="4" t="n">
        <f aca="false">A529+1</f>
        <v>528</v>
      </c>
      <c r="B530" s="26" t="s">
        <v>1595</v>
      </c>
      <c r="C530" s="24" t="s">
        <v>1596</v>
      </c>
      <c r="D530" s="28" t="s">
        <v>11</v>
      </c>
      <c r="E530" s="26" t="s">
        <v>1597</v>
      </c>
      <c r="F530" s="10" t="n">
        <v>287</v>
      </c>
      <c r="G530" s="44" t="n">
        <v>4</v>
      </c>
      <c r="H530" s="4" t="n">
        <f aca="false">F530*G530</f>
        <v>1148</v>
      </c>
    </row>
    <row r="531" customFormat="false" ht="14.25" hidden="false" customHeight="false" outlineLevel="0" collapsed="false">
      <c r="A531" s="4" t="n">
        <f aca="false">A530+1</f>
        <v>529</v>
      </c>
      <c r="B531" s="12" t="s">
        <v>1598</v>
      </c>
      <c r="C531" s="13" t="s">
        <v>1599</v>
      </c>
      <c r="D531" s="14" t="s">
        <v>11</v>
      </c>
      <c r="E531" s="12" t="s">
        <v>1600</v>
      </c>
      <c r="F531" s="10" t="n">
        <v>64</v>
      </c>
      <c r="G531" s="15" t="n">
        <v>4</v>
      </c>
      <c r="H531" s="4" t="n">
        <f aca="false">F531*G531</f>
        <v>256</v>
      </c>
    </row>
    <row r="532" customFormat="false" ht="14.25" hidden="false" customHeight="false" outlineLevel="0" collapsed="false">
      <c r="A532" s="4" t="n">
        <f aca="false">A531+1</f>
        <v>530</v>
      </c>
      <c r="B532" s="12" t="s">
        <v>1601</v>
      </c>
      <c r="C532" s="13" t="s">
        <v>1602</v>
      </c>
      <c r="D532" s="14" t="s">
        <v>11</v>
      </c>
      <c r="E532" s="12" t="s">
        <v>1603</v>
      </c>
      <c r="F532" s="10" t="n">
        <v>50</v>
      </c>
      <c r="G532" s="15" t="n">
        <v>4</v>
      </c>
      <c r="H532" s="4" t="n">
        <f aca="false">F532*G532</f>
        <v>200</v>
      </c>
    </row>
    <row r="533" customFormat="false" ht="14.25" hidden="false" customHeight="false" outlineLevel="0" collapsed="false">
      <c r="A533" s="4" t="n">
        <f aca="false">A532+1</f>
        <v>531</v>
      </c>
      <c r="B533" s="18" t="s">
        <v>1604</v>
      </c>
      <c r="C533" s="13" t="s">
        <v>1605</v>
      </c>
      <c r="D533" s="14" t="s">
        <v>11</v>
      </c>
      <c r="E533" s="12" t="s">
        <v>1144</v>
      </c>
      <c r="F533" s="10" t="n">
        <v>86</v>
      </c>
      <c r="G533" s="15" t="n">
        <v>4</v>
      </c>
      <c r="H533" s="4" t="n">
        <f aca="false">F533*G533</f>
        <v>344</v>
      </c>
    </row>
    <row r="534" customFormat="false" ht="14.25" hidden="false" customHeight="false" outlineLevel="0" collapsed="false">
      <c r="A534" s="4" t="n">
        <f aca="false">A533+1</f>
        <v>532</v>
      </c>
      <c r="B534" s="12" t="s">
        <v>1606</v>
      </c>
      <c r="C534" s="13" t="s">
        <v>1607</v>
      </c>
      <c r="D534" s="14" t="s">
        <v>1608</v>
      </c>
      <c r="E534" s="12" t="s">
        <v>1609</v>
      </c>
      <c r="F534" s="10" t="n">
        <v>43</v>
      </c>
      <c r="G534" s="15" t="n">
        <v>4</v>
      </c>
      <c r="H534" s="4" t="n">
        <f aca="false">F534*G534</f>
        <v>172</v>
      </c>
    </row>
    <row r="535" customFormat="false" ht="14.25" hidden="false" customHeight="false" outlineLevel="0" collapsed="false">
      <c r="A535" s="4" t="n">
        <f aca="false">A534+1</f>
        <v>533</v>
      </c>
      <c r="B535" s="12" t="s">
        <v>1610</v>
      </c>
      <c r="C535" s="13" t="s">
        <v>1611</v>
      </c>
      <c r="D535" s="14" t="s">
        <v>1251</v>
      </c>
      <c r="E535" s="12" t="s">
        <v>1612</v>
      </c>
      <c r="F535" s="10" t="n">
        <v>126</v>
      </c>
      <c r="G535" s="15" t="n">
        <v>2</v>
      </c>
      <c r="H535" s="4" t="n">
        <f aca="false">F535*G535</f>
        <v>252</v>
      </c>
    </row>
    <row r="536" customFormat="false" ht="14.25" hidden="false" customHeight="false" outlineLevel="0" collapsed="false">
      <c r="A536" s="4" t="n">
        <f aca="false">A535+1</f>
        <v>534</v>
      </c>
      <c r="B536" s="12" t="s">
        <v>1613</v>
      </c>
      <c r="C536" s="13" t="s">
        <v>1614</v>
      </c>
      <c r="D536" s="14" t="s">
        <v>11</v>
      </c>
      <c r="E536" s="12" t="s">
        <v>1615</v>
      </c>
      <c r="F536" s="10" t="n">
        <v>41</v>
      </c>
      <c r="G536" s="15" t="n">
        <v>2</v>
      </c>
      <c r="H536" s="4" t="n">
        <f aca="false">F536*G536</f>
        <v>82</v>
      </c>
    </row>
    <row r="537" customFormat="false" ht="14.25" hidden="false" customHeight="false" outlineLevel="0" collapsed="false">
      <c r="A537" s="4" t="n">
        <f aca="false">A536+1</f>
        <v>535</v>
      </c>
      <c r="B537" s="12" t="s">
        <v>1616</v>
      </c>
      <c r="C537" s="13" t="s">
        <v>1617</v>
      </c>
      <c r="D537" s="14" t="s">
        <v>11</v>
      </c>
      <c r="E537" s="12" t="s">
        <v>1618</v>
      </c>
      <c r="F537" s="10" t="n">
        <v>41</v>
      </c>
      <c r="G537" s="15" t="n">
        <v>2</v>
      </c>
      <c r="H537" s="4" t="n">
        <f aca="false">F537*G537</f>
        <v>82</v>
      </c>
    </row>
    <row r="538" customFormat="false" ht="14.25" hidden="false" customHeight="false" outlineLevel="0" collapsed="false">
      <c r="A538" s="4" t="n">
        <f aca="false">A537+1</f>
        <v>536</v>
      </c>
      <c r="B538" s="12" t="s">
        <v>1619</v>
      </c>
      <c r="C538" s="13" t="s">
        <v>1620</v>
      </c>
      <c r="D538" s="14" t="s">
        <v>1621</v>
      </c>
      <c r="E538" s="12" t="s">
        <v>1622</v>
      </c>
      <c r="F538" s="10" t="n">
        <v>47</v>
      </c>
      <c r="G538" s="15" t="n">
        <v>5</v>
      </c>
      <c r="H538" s="4" t="n">
        <f aca="false">F538*G538</f>
        <v>235</v>
      </c>
    </row>
    <row r="539" customFormat="false" ht="14.25" hidden="false" customHeight="false" outlineLevel="0" collapsed="false">
      <c r="A539" s="4" t="n">
        <f aca="false">A538+1</f>
        <v>537</v>
      </c>
      <c r="B539" s="12" t="s">
        <v>1623</v>
      </c>
      <c r="C539" s="13" t="s">
        <v>1624</v>
      </c>
      <c r="D539" s="14" t="s">
        <v>1621</v>
      </c>
      <c r="E539" s="12" t="s">
        <v>1625</v>
      </c>
      <c r="F539" s="10" t="n">
        <v>96</v>
      </c>
      <c r="G539" s="15" t="n">
        <v>5</v>
      </c>
      <c r="H539" s="4" t="n">
        <f aca="false">F539*G539</f>
        <v>480</v>
      </c>
    </row>
    <row r="540" customFormat="false" ht="14.25" hidden="false" customHeight="false" outlineLevel="0" collapsed="false">
      <c r="A540" s="4" t="n">
        <f aca="false">A539+1</f>
        <v>538</v>
      </c>
      <c r="B540" s="12" t="s">
        <v>1626</v>
      </c>
      <c r="C540" s="13" t="s">
        <v>1627</v>
      </c>
      <c r="D540" s="14" t="s">
        <v>1483</v>
      </c>
      <c r="E540" s="12" t="s">
        <v>1628</v>
      </c>
      <c r="F540" s="10" t="n">
        <v>76</v>
      </c>
      <c r="G540" s="15" t="n">
        <v>5</v>
      </c>
      <c r="H540" s="4" t="n">
        <f aca="false">F540*G540</f>
        <v>380</v>
      </c>
    </row>
    <row r="541" customFormat="false" ht="14.25" hidden="false" customHeight="false" outlineLevel="0" collapsed="false">
      <c r="A541" s="4" t="n">
        <f aca="false">A540+1</f>
        <v>539</v>
      </c>
      <c r="B541" s="12" t="s">
        <v>1629</v>
      </c>
      <c r="C541" s="13" t="s">
        <v>1630</v>
      </c>
      <c r="D541" s="14" t="s">
        <v>1483</v>
      </c>
      <c r="E541" s="12" t="s">
        <v>1631</v>
      </c>
      <c r="F541" s="10" t="n">
        <v>63</v>
      </c>
      <c r="G541" s="15" t="n">
        <v>5</v>
      </c>
      <c r="H541" s="4" t="n">
        <f aca="false">F541*G541</f>
        <v>315</v>
      </c>
    </row>
    <row r="542" customFormat="false" ht="14.25" hidden="false" customHeight="false" outlineLevel="0" collapsed="false">
      <c r="A542" s="4" t="n">
        <f aca="false">A541+1</f>
        <v>540</v>
      </c>
      <c r="B542" s="12" t="s">
        <v>1632</v>
      </c>
      <c r="C542" s="13" t="s">
        <v>1633</v>
      </c>
      <c r="D542" s="14" t="s">
        <v>1634</v>
      </c>
      <c r="E542" s="12" t="s">
        <v>1635</v>
      </c>
      <c r="F542" s="10" t="n">
        <v>268</v>
      </c>
      <c r="G542" s="15" t="n">
        <v>5</v>
      </c>
      <c r="H542" s="4" t="n">
        <f aca="false">F542*G542</f>
        <v>1340</v>
      </c>
    </row>
    <row r="543" customFormat="false" ht="14.25" hidden="false" customHeight="false" outlineLevel="0" collapsed="false">
      <c r="A543" s="4" t="n">
        <f aca="false">A542+1</f>
        <v>541</v>
      </c>
      <c r="B543" s="12" t="s">
        <v>1636</v>
      </c>
      <c r="C543" s="13" t="s">
        <v>1637</v>
      </c>
      <c r="D543" s="14" t="s">
        <v>11</v>
      </c>
      <c r="E543" s="12" t="s">
        <v>1638</v>
      </c>
      <c r="F543" s="10" t="n">
        <v>428</v>
      </c>
      <c r="G543" s="15" t="n">
        <v>5</v>
      </c>
      <c r="H543" s="4" t="n">
        <f aca="false">F543*G543</f>
        <v>2140</v>
      </c>
    </row>
    <row r="544" customFormat="false" ht="14.25" hidden="false" customHeight="false" outlineLevel="0" collapsed="false">
      <c r="A544" s="4" t="n">
        <f aca="false">A543+1</f>
        <v>542</v>
      </c>
      <c r="B544" s="12" t="s">
        <v>1639</v>
      </c>
      <c r="C544" s="13" t="n">
        <v>9787533541385</v>
      </c>
      <c r="D544" s="14" t="s">
        <v>1640</v>
      </c>
      <c r="E544" s="12" t="s">
        <v>1641</v>
      </c>
      <c r="F544" s="10" t="n">
        <v>396</v>
      </c>
      <c r="G544" s="15" t="n">
        <v>5</v>
      </c>
      <c r="H544" s="4" t="n">
        <f aca="false">F544*G544</f>
        <v>1980</v>
      </c>
    </row>
    <row r="545" customFormat="false" ht="14.25" hidden="false" customHeight="false" outlineLevel="0" collapsed="false">
      <c r="A545" s="4" t="n">
        <f aca="false">A544+1</f>
        <v>543</v>
      </c>
      <c r="B545" s="12" t="s">
        <v>1642</v>
      </c>
      <c r="C545" s="13" t="s">
        <v>1643</v>
      </c>
      <c r="D545" s="14" t="s">
        <v>11</v>
      </c>
      <c r="E545" s="12" t="s">
        <v>1644</v>
      </c>
      <c r="F545" s="10" t="n">
        <v>37</v>
      </c>
      <c r="G545" s="15" t="n">
        <v>5</v>
      </c>
      <c r="H545" s="4" t="n">
        <f aca="false">F545*G545</f>
        <v>185</v>
      </c>
    </row>
    <row r="546" customFormat="false" ht="14.25" hidden="false" customHeight="false" outlineLevel="0" collapsed="false">
      <c r="A546" s="4" t="n">
        <f aca="false">A545+1</f>
        <v>544</v>
      </c>
      <c r="B546" s="12" t="s">
        <v>1645</v>
      </c>
      <c r="C546" s="13" t="s">
        <v>1646</v>
      </c>
      <c r="D546" s="14" t="s">
        <v>1621</v>
      </c>
      <c r="E546" s="12" t="s">
        <v>1647</v>
      </c>
      <c r="F546" s="10" t="n">
        <v>27</v>
      </c>
      <c r="G546" s="15" t="n">
        <v>5</v>
      </c>
      <c r="H546" s="4" t="n">
        <f aca="false">F546*G546</f>
        <v>135</v>
      </c>
    </row>
    <row r="547" customFormat="false" ht="14.25" hidden="false" customHeight="false" outlineLevel="0" collapsed="false">
      <c r="A547" s="4" t="n">
        <f aca="false">A546+1</f>
        <v>545</v>
      </c>
      <c r="B547" s="12" t="s">
        <v>1648</v>
      </c>
      <c r="C547" s="13" t="s">
        <v>1649</v>
      </c>
      <c r="D547" s="14" t="s">
        <v>11</v>
      </c>
      <c r="E547" s="12" t="s">
        <v>1650</v>
      </c>
      <c r="F547" s="10" t="n">
        <v>866</v>
      </c>
      <c r="G547" s="15" t="n">
        <v>5</v>
      </c>
      <c r="H547" s="4" t="n">
        <f aca="false">F547*G547</f>
        <v>4330</v>
      </c>
    </row>
    <row r="548" customFormat="false" ht="14.25" hidden="false" customHeight="false" outlineLevel="0" collapsed="false">
      <c r="A548" s="4" t="n">
        <f aca="false">A547+1</f>
        <v>546</v>
      </c>
      <c r="B548" s="12" t="s">
        <v>1651</v>
      </c>
      <c r="C548" s="13" t="s">
        <v>1652</v>
      </c>
      <c r="D548" s="14" t="s">
        <v>11</v>
      </c>
      <c r="E548" s="12" t="s">
        <v>1653</v>
      </c>
      <c r="F548" s="10" t="n">
        <v>47</v>
      </c>
      <c r="G548" s="15" t="n">
        <v>5</v>
      </c>
      <c r="H548" s="4" t="n">
        <f aca="false">F548*G548</f>
        <v>235</v>
      </c>
    </row>
    <row r="549" customFormat="false" ht="14.25" hidden="false" customHeight="false" outlineLevel="0" collapsed="false">
      <c r="A549" s="4" t="n">
        <f aca="false">A548+1</f>
        <v>547</v>
      </c>
      <c r="B549" s="12" t="s">
        <v>1654</v>
      </c>
      <c r="C549" s="13" t="s">
        <v>1655</v>
      </c>
      <c r="D549" s="14" t="s">
        <v>1656</v>
      </c>
      <c r="E549" s="12" t="s">
        <v>1657</v>
      </c>
      <c r="F549" s="10" t="n">
        <v>57</v>
      </c>
      <c r="G549" s="15" t="n">
        <v>5</v>
      </c>
      <c r="H549" s="4" t="n">
        <f aca="false">F549*G549</f>
        <v>285</v>
      </c>
    </row>
    <row r="550" customFormat="false" ht="14.25" hidden="false" customHeight="false" outlineLevel="0" collapsed="false">
      <c r="A550" s="4" t="n">
        <f aca="false">A549+1</f>
        <v>548</v>
      </c>
      <c r="B550" s="12" t="s">
        <v>1658</v>
      </c>
      <c r="C550" s="13" t="s">
        <v>1659</v>
      </c>
      <c r="D550" s="14" t="s">
        <v>1656</v>
      </c>
      <c r="E550" s="12" t="s">
        <v>1657</v>
      </c>
      <c r="F550" s="10" t="n">
        <v>30</v>
      </c>
      <c r="G550" s="15" t="n">
        <v>5</v>
      </c>
      <c r="H550" s="4" t="n">
        <f aca="false">F550*G550</f>
        <v>150</v>
      </c>
    </row>
    <row r="551" customFormat="false" ht="14.25" hidden="false" customHeight="false" outlineLevel="0" collapsed="false">
      <c r="A551" s="4" t="n">
        <f aca="false">A550+1</f>
        <v>549</v>
      </c>
      <c r="B551" s="12" t="s">
        <v>1660</v>
      </c>
      <c r="C551" s="13" t="s">
        <v>1661</v>
      </c>
      <c r="D551" s="14" t="s">
        <v>1621</v>
      </c>
      <c r="E551" s="12" t="s">
        <v>1662</v>
      </c>
      <c r="F551" s="10" t="n">
        <v>77</v>
      </c>
      <c r="G551" s="15" t="n">
        <v>5</v>
      </c>
      <c r="H551" s="4" t="n">
        <f aca="false">F551*G551</f>
        <v>385</v>
      </c>
    </row>
    <row r="552" customFormat="false" ht="14.25" hidden="false" customHeight="false" outlineLevel="0" collapsed="false">
      <c r="A552" s="4" t="n">
        <f aca="false">A551+1</f>
        <v>550</v>
      </c>
      <c r="B552" s="12" t="s">
        <v>1663</v>
      </c>
      <c r="C552" s="13" t="s">
        <v>1664</v>
      </c>
      <c r="D552" s="14" t="s">
        <v>11</v>
      </c>
      <c r="E552" s="12" t="s">
        <v>1665</v>
      </c>
      <c r="F552" s="10" t="n">
        <v>196</v>
      </c>
      <c r="G552" s="15" t="n">
        <v>5</v>
      </c>
      <c r="H552" s="4" t="n">
        <f aca="false">F552*G552</f>
        <v>980</v>
      </c>
    </row>
    <row r="553" customFormat="false" ht="14.25" hidden="false" customHeight="false" outlineLevel="0" collapsed="false">
      <c r="A553" s="4" t="n">
        <f aca="false">A552+1</f>
        <v>551</v>
      </c>
      <c r="B553" s="18" t="s">
        <v>1666</v>
      </c>
      <c r="C553" s="13" t="s">
        <v>1667</v>
      </c>
      <c r="D553" s="14" t="s">
        <v>11</v>
      </c>
      <c r="E553" s="12" t="s">
        <v>1668</v>
      </c>
      <c r="F553" s="10" t="n">
        <v>51</v>
      </c>
      <c r="G553" s="15" t="n">
        <v>5</v>
      </c>
      <c r="H553" s="4" t="n">
        <f aca="false">F553*G553</f>
        <v>255</v>
      </c>
    </row>
    <row r="554" customFormat="false" ht="14.25" hidden="false" customHeight="false" outlineLevel="0" collapsed="false">
      <c r="A554" s="4" t="n">
        <f aca="false">A553+1</f>
        <v>552</v>
      </c>
      <c r="B554" s="18" t="s">
        <v>1669</v>
      </c>
      <c r="C554" s="13" t="s">
        <v>1670</v>
      </c>
      <c r="D554" s="14" t="s">
        <v>1621</v>
      </c>
      <c r="E554" s="12" t="s">
        <v>1638</v>
      </c>
      <c r="F554" s="10" t="n">
        <v>2498</v>
      </c>
      <c r="G554" s="15" t="n">
        <v>5</v>
      </c>
      <c r="H554" s="4" t="n">
        <f aca="false">F554*G554</f>
        <v>12490</v>
      </c>
    </row>
    <row r="555" customFormat="false" ht="14.25" hidden="false" customHeight="false" outlineLevel="0" collapsed="false">
      <c r="A555" s="4" t="n">
        <f aca="false">A554+1</f>
        <v>553</v>
      </c>
      <c r="B555" s="18" t="s">
        <v>1671</v>
      </c>
      <c r="C555" s="13" t="s">
        <v>1672</v>
      </c>
      <c r="D555" s="14" t="s">
        <v>11</v>
      </c>
      <c r="E555" s="12" t="s">
        <v>1668</v>
      </c>
      <c r="F555" s="10" t="n">
        <v>54</v>
      </c>
      <c r="G555" s="15" t="n">
        <v>5</v>
      </c>
      <c r="H555" s="4" t="n">
        <f aca="false">F555*G555</f>
        <v>270</v>
      </c>
    </row>
    <row r="556" customFormat="false" ht="14.25" hidden="false" customHeight="false" outlineLevel="0" collapsed="false">
      <c r="A556" s="4" t="n">
        <f aca="false">A555+1</f>
        <v>554</v>
      </c>
      <c r="B556" s="18" t="s">
        <v>1673</v>
      </c>
      <c r="C556" s="13" t="s">
        <v>1674</v>
      </c>
      <c r="D556" s="14" t="s">
        <v>11</v>
      </c>
      <c r="E556" s="12" t="s">
        <v>1668</v>
      </c>
      <c r="F556" s="10" t="n">
        <v>57</v>
      </c>
      <c r="G556" s="15" t="n">
        <v>5</v>
      </c>
      <c r="H556" s="4" t="n">
        <f aca="false">F556*G556</f>
        <v>285</v>
      </c>
    </row>
    <row r="557" customFormat="false" ht="14.25" hidden="false" customHeight="false" outlineLevel="0" collapsed="false">
      <c r="A557" s="4" t="n">
        <f aca="false">A556+1</f>
        <v>555</v>
      </c>
      <c r="B557" s="18" t="s">
        <v>1675</v>
      </c>
      <c r="C557" s="13" t="s">
        <v>1676</v>
      </c>
      <c r="D557" s="14" t="s">
        <v>11</v>
      </c>
      <c r="E557" s="12" t="s">
        <v>1668</v>
      </c>
      <c r="F557" s="10" t="n">
        <v>64</v>
      </c>
      <c r="G557" s="15" t="n">
        <v>5</v>
      </c>
      <c r="H557" s="4" t="n">
        <f aca="false">F557*G557</f>
        <v>320</v>
      </c>
    </row>
    <row r="558" customFormat="false" ht="14.25" hidden="false" customHeight="false" outlineLevel="0" collapsed="false">
      <c r="A558" s="4" t="n">
        <f aca="false">A557+1</f>
        <v>556</v>
      </c>
      <c r="B558" s="45" t="s">
        <v>1677</v>
      </c>
      <c r="C558" s="46" t="s">
        <v>1678</v>
      </c>
      <c r="D558" s="47" t="s">
        <v>1621</v>
      </c>
      <c r="E558" s="45" t="s">
        <v>1638</v>
      </c>
      <c r="F558" s="10" t="n">
        <v>888</v>
      </c>
      <c r="G558" s="36" t="n">
        <v>5</v>
      </c>
      <c r="H558" s="4" t="n">
        <f aca="false">F558*G558</f>
        <v>4440</v>
      </c>
    </row>
    <row r="559" customFormat="false" ht="14.25" hidden="false" customHeight="false" outlineLevel="0" collapsed="false">
      <c r="A559" s="4" t="n">
        <f aca="false">A558+1</f>
        <v>557</v>
      </c>
      <c r="B559" s="45" t="s">
        <v>1679</v>
      </c>
      <c r="C559" s="46" t="n">
        <v>9787506773430</v>
      </c>
      <c r="D559" s="47" t="s">
        <v>1621</v>
      </c>
      <c r="E559" s="45" t="s">
        <v>1638</v>
      </c>
      <c r="F559" s="10" t="n">
        <v>788</v>
      </c>
      <c r="G559" s="36" t="n">
        <v>5</v>
      </c>
      <c r="H559" s="4" t="n">
        <f aca="false">F559*G559</f>
        <v>3940</v>
      </c>
    </row>
    <row r="560" customFormat="false" ht="14.25" hidden="false" customHeight="false" outlineLevel="0" collapsed="false">
      <c r="A560" s="4" t="n">
        <f aca="false">A559+1</f>
        <v>558</v>
      </c>
      <c r="B560" s="45" t="s">
        <v>1680</v>
      </c>
      <c r="C560" s="46" t="n">
        <v>9787506773362</v>
      </c>
      <c r="D560" s="47" t="s">
        <v>1621</v>
      </c>
      <c r="E560" s="45" t="s">
        <v>1638</v>
      </c>
      <c r="F560" s="10" t="n">
        <v>358</v>
      </c>
      <c r="G560" s="36" t="n">
        <v>5</v>
      </c>
      <c r="H560" s="4" t="n">
        <f aca="false">F560*G560</f>
        <v>1790</v>
      </c>
    </row>
    <row r="561" customFormat="false" ht="14.25" hidden="false" customHeight="false" outlineLevel="0" collapsed="false">
      <c r="A561" s="4" t="n">
        <f aca="false">A560+1</f>
        <v>559</v>
      </c>
      <c r="B561" s="45" t="s">
        <v>1681</v>
      </c>
      <c r="C561" s="46" t="n">
        <v>9787506775397</v>
      </c>
      <c r="D561" s="47" t="s">
        <v>1621</v>
      </c>
      <c r="E561" s="45" t="s">
        <v>1638</v>
      </c>
      <c r="F561" s="10" t="n">
        <v>458</v>
      </c>
      <c r="G561" s="36" t="n">
        <v>5</v>
      </c>
      <c r="H561" s="4" t="n">
        <f aca="false">F561*G561</f>
        <v>2290</v>
      </c>
    </row>
    <row r="562" customFormat="false" ht="14.25" hidden="false" customHeight="false" outlineLevel="0" collapsed="false">
      <c r="A562" s="4" t="n">
        <f aca="false">A561+1</f>
        <v>560</v>
      </c>
      <c r="B562" s="45" t="s">
        <v>1682</v>
      </c>
      <c r="C562" s="46" t="n">
        <v>9787535775580</v>
      </c>
      <c r="D562" s="47" t="s">
        <v>1683</v>
      </c>
      <c r="E562" s="45" t="s">
        <v>1684</v>
      </c>
      <c r="F562" s="10" t="n">
        <v>33</v>
      </c>
      <c r="G562" s="36" t="n">
        <v>5</v>
      </c>
      <c r="H562" s="4" t="n">
        <f aca="false">F562*G562</f>
        <v>165</v>
      </c>
    </row>
    <row r="563" customFormat="false" ht="14.25" hidden="false" customHeight="false" outlineLevel="0" collapsed="false">
      <c r="A563" s="4" t="n">
        <f aca="false">A562+1</f>
        <v>561</v>
      </c>
      <c r="B563" s="45" t="s">
        <v>1685</v>
      </c>
      <c r="C563" s="46" t="n">
        <v>9787117137881</v>
      </c>
      <c r="D563" s="47" t="s">
        <v>11</v>
      </c>
      <c r="E563" s="31"/>
      <c r="F563" s="10" t="n">
        <v>146</v>
      </c>
      <c r="G563" s="36" t="n">
        <v>5</v>
      </c>
      <c r="H563" s="4" t="n">
        <f aca="false">F563*G563</f>
        <v>730</v>
      </c>
    </row>
    <row r="564" customFormat="false" ht="14.25" hidden="false" customHeight="false" outlineLevel="0" collapsed="false">
      <c r="A564" s="4" t="n">
        <f aca="false">A563+1</f>
        <v>562</v>
      </c>
      <c r="B564" s="45" t="s">
        <v>1686</v>
      </c>
      <c r="C564" s="46" t="n">
        <v>9787513234931</v>
      </c>
      <c r="D564" s="47" t="s">
        <v>1483</v>
      </c>
      <c r="E564" s="45" t="s">
        <v>1687</v>
      </c>
      <c r="F564" s="10" t="n">
        <v>51</v>
      </c>
      <c r="G564" s="36" t="n">
        <v>5</v>
      </c>
      <c r="H564" s="4" t="n">
        <f aca="false">F564*G564</f>
        <v>255</v>
      </c>
    </row>
    <row r="565" customFormat="false" ht="14.25" hidden="false" customHeight="false" outlineLevel="0" collapsed="false">
      <c r="A565" s="4" t="n">
        <f aca="false">A564+1</f>
        <v>563</v>
      </c>
      <c r="B565" s="45" t="s">
        <v>1688</v>
      </c>
      <c r="C565" s="46" t="n">
        <v>9787117174749</v>
      </c>
      <c r="D565" s="47" t="s">
        <v>11</v>
      </c>
      <c r="E565" s="45" t="s">
        <v>1689</v>
      </c>
      <c r="F565" s="10" t="n">
        <v>33</v>
      </c>
      <c r="G565" s="36" t="n">
        <v>5</v>
      </c>
      <c r="H565" s="4" t="n">
        <f aca="false">F565*G565</f>
        <v>165</v>
      </c>
    </row>
    <row r="566" customFormat="false" ht="14.25" hidden="false" customHeight="false" outlineLevel="0" collapsed="false">
      <c r="A566" s="4" t="n">
        <f aca="false">A565+1</f>
        <v>564</v>
      </c>
      <c r="B566" s="45" t="s">
        <v>1690</v>
      </c>
      <c r="C566" s="46" t="n">
        <v>9787506777261</v>
      </c>
      <c r="D566" s="47" t="s">
        <v>1621</v>
      </c>
      <c r="E566" s="45" t="s">
        <v>1691</v>
      </c>
      <c r="F566" s="10" t="n">
        <v>17</v>
      </c>
      <c r="G566" s="36" t="n">
        <v>5</v>
      </c>
      <c r="H566" s="4" t="n">
        <f aca="false">F566*G566</f>
        <v>85</v>
      </c>
    </row>
    <row r="567" customFormat="false" ht="14.25" hidden="false" customHeight="false" outlineLevel="0" collapsed="false">
      <c r="A567" s="4" t="n">
        <f aca="false">A566+1</f>
        <v>565</v>
      </c>
      <c r="B567" s="45" t="s">
        <v>1692</v>
      </c>
      <c r="C567" s="46" t="n">
        <v>9787506773362</v>
      </c>
      <c r="D567" s="47" t="s">
        <v>1251</v>
      </c>
      <c r="E567" s="45" t="s">
        <v>1693</v>
      </c>
      <c r="F567" s="10" t="n">
        <v>56</v>
      </c>
      <c r="G567" s="36" t="n">
        <v>5</v>
      </c>
      <c r="H567" s="4" t="n">
        <f aca="false">F567*G567</f>
        <v>280</v>
      </c>
    </row>
    <row r="568" customFormat="false" ht="14.25" hidden="false" customHeight="false" outlineLevel="0" collapsed="false">
      <c r="A568" s="4" t="n">
        <f aca="false">A567+1</f>
        <v>566</v>
      </c>
      <c r="B568" s="45" t="s">
        <v>1694</v>
      </c>
      <c r="C568" s="46" t="n">
        <v>9787565909436</v>
      </c>
      <c r="D568" s="47" t="s">
        <v>1695</v>
      </c>
      <c r="E568" s="45" t="s">
        <v>1696</v>
      </c>
      <c r="F568" s="10" t="n">
        <v>18</v>
      </c>
      <c r="G568" s="36" t="n">
        <v>5</v>
      </c>
      <c r="H568" s="4" t="n">
        <f aca="false">F568*G568</f>
        <v>90</v>
      </c>
    </row>
    <row r="569" customFormat="false" ht="14.25" hidden="false" customHeight="false" outlineLevel="0" collapsed="false">
      <c r="A569" s="4" t="n">
        <f aca="false">A568+1</f>
        <v>567</v>
      </c>
      <c r="B569" s="45" t="s">
        <v>1697</v>
      </c>
      <c r="C569" s="46" t="n">
        <v>9787117224390</v>
      </c>
      <c r="D569" s="47" t="s">
        <v>11</v>
      </c>
      <c r="E569" s="45" t="s">
        <v>1698</v>
      </c>
      <c r="F569" s="10" t="n">
        <v>28</v>
      </c>
      <c r="G569" s="36" t="n">
        <v>5</v>
      </c>
      <c r="H569" s="4" t="n">
        <f aca="false">F569*G569</f>
        <v>140</v>
      </c>
    </row>
    <row r="570" customFormat="false" ht="14.25" hidden="false" customHeight="false" outlineLevel="0" collapsed="false">
      <c r="A570" s="4" t="n">
        <f aca="false">A569+1</f>
        <v>568</v>
      </c>
      <c r="B570" s="45" t="s">
        <v>1699</v>
      </c>
      <c r="C570" s="46" t="n">
        <v>9787117100724</v>
      </c>
      <c r="D570" s="47" t="s">
        <v>11</v>
      </c>
      <c r="E570" s="45" t="s">
        <v>1700</v>
      </c>
      <c r="F570" s="10" t="n">
        <v>67</v>
      </c>
      <c r="G570" s="36" t="n">
        <v>5</v>
      </c>
      <c r="H570" s="4" t="n">
        <f aca="false">F570*G570</f>
        <v>335</v>
      </c>
    </row>
    <row r="571" customFormat="false" ht="14.25" hidden="false" customHeight="false" outlineLevel="0" collapsed="false">
      <c r="A571" s="4" t="n">
        <f aca="false">A570+1</f>
        <v>569</v>
      </c>
      <c r="B571" s="45" t="s">
        <v>1701</v>
      </c>
      <c r="C571" s="46" t="n">
        <v>9787506756624</v>
      </c>
      <c r="D571" s="47" t="s">
        <v>1621</v>
      </c>
      <c r="E571" s="45" t="s">
        <v>1702</v>
      </c>
      <c r="F571" s="10" t="n">
        <v>21</v>
      </c>
      <c r="G571" s="36" t="n">
        <v>3</v>
      </c>
      <c r="H571" s="4" t="n">
        <f aca="false">F571*G571</f>
        <v>63</v>
      </c>
    </row>
    <row r="572" customFormat="false" ht="14.25" hidden="false" customHeight="false" outlineLevel="0" collapsed="false">
      <c r="A572" s="4" t="n">
        <f aca="false">A571+1</f>
        <v>570</v>
      </c>
      <c r="B572" s="45" t="s">
        <v>1703</v>
      </c>
      <c r="C572" s="46" t="n">
        <v>9787309112245</v>
      </c>
      <c r="D572" s="47" t="s">
        <v>1704</v>
      </c>
      <c r="E572" s="45" t="s">
        <v>1705</v>
      </c>
      <c r="F572" s="10" t="n">
        <v>36</v>
      </c>
      <c r="G572" s="36" t="n">
        <v>3</v>
      </c>
      <c r="H572" s="4" t="n">
        <f aca="false">F572*G572</f>
        <v>108</v>
      </c>
    </row>
    <row r="573" customFormat="false" ht="14.25" hidden="false" customHeight="false" outlineLevel="0" collapsed="false">
      <c r="A573" s="4" t="n">
        <f aca="false">A572+1</f>
        <v>571</v>
      </c>
      <c r="B573" s="45" t="s">
        <v>1706</v>
      </c>
      <c r="C573" s="46" t="n">
        <v>9787530483336</v>
      </c>
      <c r="D573" s="47" t="s">
        <v>1442</v>
      </c>
      <c r="E573" s="45" t="s">
        <v>1707</v>
      </c>
      <c r="F573" s="10" t="n">
        <v>27</v>
      </c>
      <c r="G573" s="36" t="n">
        <v>3</v>
      </c>
      <c r="H573" s="4" t="n">
        <f aca="false">F573*G573</f>
        <v>81</v>
      </c>
    </row>
    <row r="574" customFormat="false" ht="14.25" hidden="false" customHeight="false" outlineLevel="0" collapsed="false">
      <c r="A574" s="4" t="n">
        <f aca="false">A573+1</f>
        <v>572</v>
      </c>
      <c r="B574" s="45" t="s">
        <v>1708</v>
      </c>
      <c r="C574" s="46" t="n">
        <v>9787122243973</v>
      </c>
      <c r="D574" s="47" t="s">
        <v>1473</v>
      </c>
      <c r="E574" s="45" t="s">
        <v>1709</v>
      </c>
      <c r="F574" s="10" t="n">
        <v>28</v>
      </c>
      <c r="G574" s="36" t="n">
        <v>3</v>
      </c>
      <c r="H574" s="4" t="n">
        <f aca="false">F574*G574</f>
        <v>84</v>
      </c>
    </row>
    <row r="575" customFormat="false" ht="14.25" hidden="false" customHeight="false" outlineLevel="0" collapsed="false">
      <c r="A575" s="4" t="n">
        <f aca="false">A574+1</f>
        <v>573</v>
      </c>
      <c r="B575" s="45" t="s">
        <v>1710</v>
      </c>
      <c r="C575" s="46" t="n">
        <v>9787502563929</v>
      </c>
      <c r="D575" s="47" t="s">
        <v>1473</v>
      </c>
      <c r="E575" s="45" t="s">
        <v>1711</v>
      </c>
      <c r="F575" s="10" t="n">
        <v>46</v>
      </c>
      <c r="G575" s="36" t="n">
        <v>3</v>
      </c>
      <c r="H575" s="4" t="n">
        <f aca="false">F575*G575</f>
        <v>138</v>
      </c>
    </row>
    <row r="576" customFormat="false" ht="14.25" hidden="false" customHeight="false" outlineLevel="0" collapsed="false">
      <c r="A576" s="4" t="n">
        <f aca="false">A575+1</f>
        <v>574</v>
      </c>
      <c r="B576" s="45" t="s">
        <v>1712</v>
      </c>
      <c r="C576" s="46" t="n">
        <v>9787117107778</v>
      </c>
      <c r="D576" s="47" t="s">
        <v>11</v>
      </c>
      <c r="E576" s="45" t="s">
        <v>1713</v>
      </c>
      <c r="F576" s="10" t="n">
        <v>17</v>
      </c>
      <c r="G576" s="36" t="n">
        <v>3</v>
      </c>
      <c r="H576" s="4" t="n">
        <f aca="false">F576*G576</f>
        <v>51</v>
      </c>
    </row>
    <row r="577" customFormat="false" ht="14.25" hidden="false" customHeight="false" outlineLevel="0" collapsed="false">
      <c r="A577" s="4" t="n">
        <f aca="false">A576+1</f>
        <v>575</v>
      </c>
      <c r="B577" s="45" t="s">
        <v>1714</v>
      </c>
      <c r="C577" s="46" t="n">
        <v>9787513215008</v>
      </c>
      <c r="D577" s="47" t="s">
        <v>1483</v>
      </c>
      <c r="E577" s="45" t="s">
        <v>1715</v>
      </c>
      <c r="F577" s="10" t="n">
        <v>23</v>
      </c>
      <c r="G577" s="36" t="n">
        <v>3</v>
      </c>
      <c r="H577" s="4" t="n">
        <f aca="false">F577*G577</f>
        <v>69</v>
      </c>
    </row>
    <row r="578" customFormat="false" ht="14.25" hidden="false" customHeight="false" outlineLevel="0" collapsed="false">
      <c r="A578" s="4" t="n">
        <f aca="false">A577+1</f>
        <v>576</v>
      </c>
      <c r="B578" s="45" t="s">
        <v>1716</v>
      </c>
      <c r="C578" s="46" t="n">
        <v>9787516302699</v>
      </c>
      <c r="D578" s="47" t="s">
        <v>1717</v>
      </c>
      <c r="E578" s="45" t="s">
        <v>1718</v>
      </c>
      <c r="F578" s="10" t="n">
        <v>56</v>
      </c>
      <c r="G578" s="36" t="n">
        <v>3</v>
      </c>
      <c r="H578" s="4" t="n">
        <f aca="false">F578*G578</f>
        <v>168</v>
      </c>
    </row>
    <row r="579" customFormat="false" ht="14.25" hidden="false" customHeight="false" outlineLevel="0" collapsed="false">
      <c r="A579" s="4" t="n">
        <f aca="false">A578+1</f>
        <v>577</v>
      </c>
      <c r="B579" s="45" t="s">
        <v>1719</v>
      </c>
      <c r="C579" s="46" t="n">
        <v>9787506787611</v>
      </c>
      <c r="D579" s="47" t="s">
        <v>1621</v>
      </c>
      <c r="E579" s="45" t="s">
        <v>1720</v>
      </c>
      <c r="F579" s="10" t="n">
        <v>27</v>
      </c>
      <c r="G579" s="36" t="n">
        <v>3</v>
      </c>
      <c r="H579" s="4" t="n">
        <f aca="false">F579*G579</f>
        <v>81</v>
      </c>
    </row>
    <row r="580" customFormat="false" ht="14.25" hidden="false" customHeight="false" outlineLevel="0" collapsed="false">
      <c r="A580" s="4" t="n">
        <f aca="false">A579+1</f>
        <v>578</v>
      </c>
      <c r="B580" s="45" t="s">
        <v>1721</v>
      </c>
      <c r="C580" s="46" t="n">
        <v>9787301228630</v>
      </c>
      <c r="D580" s="47" t="s">
        <v>1023</v>
      </c>
      <c r="E580" s="45" t="s">
        <v>1722</v>
      </c>
      <c r="F580" s="10" t="n">
        <v>28</v>
      </c>
      <c r="G580" s="36" t="n">
        <v>3</v>
      </c>
      <c r="H580" s="4" t="n">
        <f aca="false">F580*G580</f>
        <v>84</v>
      </c>
    </row>
    <row r="581" customFormat="false" ht="14.25" hidden="false" customHeight="false" outlineLevel="0" collapsed="false">
      <c r="A581" s="4" t="n">
        <f aca="false">A580+1</f>
        <v>579</v>
      </c>
      <c r="B581" s="12" t="s">
        <v>1723</v>
      </c>
      <c r="C581" s="13" t="s">
        <v>1724</v>
      </c>
      <c r="D581" s="14" t="s">
        <v>1438</v>
      </c>
      <c r="E581" s="12" t="s">
        <v>1725</v>
      </c>
      <c r="F581" s="10" t="n">
        <v>31</v>
      </c>
      <c r="G581" s="15" t="n">
        <v>3</v>
      </c>
      <c r="H581" s="4" t="n">
        <f aca="false">F581*G581</f>
        <v>93</v>
      </c>
    </row>
    <row r="582" customFormat="false" ht="28.5" hidden="false" customHeight="false" outlineLevel="0" collapsed="false">
      <c r="A582" s="4" t="n">
        <f aca="false">A581+1</f>
        <v>580</v>
      </c>
      <c r="B582" s="12" t="s">
        <v>1726</v>
      </c>
      <c r="C582" s="13" t="s">
        <v>1727</v>
      </c>
      <c r="D582" s="14" t="s">
        <v>11</v>
      </c>
      <c r="E582" s="12" t="s">
        <v>1728</v>
      </c>
      <c r="F582" s="10" t="n">
        <v>55</v>
      </c>
      <c r="G582" s="15" t="n">
        <v>3</v>
      </c>
      <c r="H582" s="4" t="n">
        <f aca="false">F582*G582</f>
        <v>165</v>
      </c>
    </row>
    <row r="583" customFormat="false" ht="28.5" hidden="false" customHeight="false" outlineLevel="0" collapsed="false">
      <c r="A583" s="4" t="n">
        <f aca="false">A582+1</f>
        <v>581</v>
      </c>
      <c r="B583" s="12" t="s">
        <v>1729</v>
      </c>
      <c r="C583" s="13" t="s">
        <v>1730</v>
      </c>
      <c r="D583" s="14" t="s">
        <v>1438</v>
      </c>
      <c r="E583" s="12" t="s">
        <v>1731</v>
      </c>
      <c r="F583" s="10" t="n">
        <v>60</v>
      </c>
      <c r="G583" s="15" t="n">
        <v>3</v>
      </c>
      <c r="H583" s="4" t="n">
        <f aca="false">F583*G583</f>
        <v>180</v>
      </c>
    </row>
    <row r="584" customFormat="false" ht="14.25" hidden="false" customHeight="false" outlineLevel="0" collapsed="false">
      <c r="A584" s="4" t="n">
        <f aca="false">A583+1</f>
        <v>582</v>
      </c>
      <c r="B584" s="12" t="s">
        <v>1732</v>
      </c>
      <c r="C584" s="13" t="s">
        <v>1733</v>
      </c>
      <c r="D584" s="14" t="s">
        <v>11</v>
      </c>
      <c r="E584" s="12" t="s">
        <v>1734</v>
      </c>
      <c r="F584" s="10" t="n">
        <v>44</v>
      </c>
      <c r="G584" s="15" t="n">
        <v>3</v>
      </c>
      <c r="H584" s="4" t="n">
        <f aca="false">F584*G584</f>
        <v>132</v>
      </c>
    </row>
    <row r="585" customFormat="false" ht="14.25" hidden="false" customHeight="false" outlineLevel="0" collapsed="false">
      <c r="A585" s="4" t="n">
        <f aca="false">A584+1</f>
        <v>583</v>
      </c>
      <c r="B585" s="12" t="s">
        <v>1735</v>
      </c>
      <c r="C585" s="13" t="s">
        <v>1736</v>
      </c>
      <c r="D585" s="14" t="s">
        <v>1438</v>
      </c>
      <c r="E585" s="12" t="s">
        <v>1696</v>
      </c>
      <c r="F585" s="10" t="n">
        <v>15</v>
      </c>
      <c r="G585" s="15" t="n">
        <v>3</v>
      </c>
      <c r="H585" s="4" t="n">
        <f aca="false">F585*G585</f>
        <v>45</v>
      </c>
    </row>
    <row r="586" customFormat="false" ht="14.25" hidden="false" customHeight="false" outlineLevel="0" collapsed="false">
      <c r="A586" s="4" t="n">
        <f aca="false">A585+1</f>
        <v>584</v>
      </c>
      <c r="B586" s="12" t="s">
        <v>1737</v>
      </c>
      <c r="C586" s="13" t="s">
        <v>1738</v>
      </c>
      <c r="D586" s="14" t="s">
        <v>1438</v>
      </c>
      <c r="E586" s="12" t="s">
        <v>1739</v>
      </c>
      <c r="F586" s="10" t="n">
        <v>66</v>
      </c>
      <c r="G586" s="15" t="n">
        <v>3</v>
      </c>
      <c r="H586" s="4" t="n">
        <f aca="false">F586*G586</f>
        <v>198</v>
      </c>
    </row>
    <row r="587" customFormat="false" ht="14.25" hidden="false" customHeight="false" outlineLevel="0" collapsed="false">
      <c r="A587" s="4" t="n">
        <f aca="false">A586+1</f>
        <v>585</v>
      </c>
      <c r="B587" s="12" t="s">
        <v>1740</v>
      </c>
      <c r="C587" s="13" t="s">
        <v>1741</v>
      </c>
      <c r="D587" s="14" t="s">
        <v>1656</v>
      </c>
      <c r="E587" s="12" t="s">
        <v>1742</v>
      </c>
      <c r="F587" s="10" t="n">
        <v>27</v>
      </c>
      <c r="G587" s="15" t="n">
        <v>3</v>
      </c>
      <c r="H587" s="4" t="n">
        <f aca="false">F587*G587</f>
        <v>81</v>
      </c>
    </row>
    <row r="588" customFormat="false" ht="14.25" hidden="false" customHeight="false" outlineLevel="0" collapsed="false">
      <c r="A588" s="4" t="n">
        <f aca="false">A587+1</f>
        <v>586</v>
      </c>
      <c r="B588" s="12" t="s">
        <v>1743</v>
      </c>
      <c r="C588" s="8" t="s">
        <v>1744</v>
      </c>
      <c r="D588" s="14" t="s">
        <v>11</v>
      </c>
      <c r="E588" s="48"/>
      <c r="F588" s="10" t="n">
        <v>57</v>
      </c>
      <c r="G588" s="44" t="n">
        <v>10</v>
      </c>
      <c r="H588" s="4" t="n">
        <f aca="false">F588*G588</f>
        <v>570</v>
      </c>
    </row>
    <row r="589" customFormat="false" ht="14.25" hidden="false" customHeight="false" outlineLevel="0" collapsed="false">
      <c r="A589" s="4" t="n">
        <f aca="false">A588+1</f>
        <v>587</v>
      </c>
      <c r="B589" s="12" t="s">
        <v>1745</v>
      </c>
      <c r="C589" s="8" t="s">
        <v>1746</v>
      </c>
      <c r="D589" s="49" t="s">
        <v>1747</v>
      </c>
      <c r="E589" s="48"/>
      <c r="F589" s="10" t="n">
        <v>57</v>
      </c>
      <c r="G589" s="44" t="n">
        <v>10</v>
      </c>
      <c r="H589" s="4" t="n">
        <f aca="false">F589*G589</f>
        <v>570</v>
      </c>
    </row>
    <row r="590" customFormat="false" ht="14.25" hidden="false" customHeight="false" outlineLevel="0" collapsed="false">
      <c r="A590" s="4" t="n">
        <f aca="false">A589+1</f>
        <v>588</v>
      </c>
      <c r="B590" s="12" t="s">
        <v>1748</v>
      </c>
      <c r="C590" s="8" t="s">
        <v>1749</v>
      </c>
      <c r="D590" s="49" t="s">
        <v>1750</v>
      </c>
      <c r="E590" s="48"/>
      <c r="F590" s="10" t="n">
        <v>86</v>
      </c>
      <c r="G590" s="44" t="n">
        <v>10</v>
      </c>
      <c r="H590" s="4" t="n">
        <f aca="false">F590*G590</f>
        <v>860</v>
      </c>
    </row>
    <row r="591" customFormat="false" ht="14.25" hidden="false" customHeight="false" outlineLevel="0" collapsed="false">
      <c r="A591" s="4" t="n">
        <f aca="false">A590+1</f>
        <v>589</v>
      </c>
      <c r="B591" s="12" t="s">
        <v>1751</v>
      </c>
      <c r="C591" s="8" t="s">
        <v>1752</v>
      </c>
      <c r="D591" s="49" t="s">
        <v>1449</v>
      </c>
      <c r="E591" s="48"/>
      <c r="F591" s="10" t="n">
        <v>91</v>
      </c>
      <c r="G591" s="44" t="n">
        <v>10</v>
      </c>
      <c r="H591" s="4" t="n">
        <f aca="false">F591*G591</f>
        <v>910</v>
      </c>
    </row>
    <row r="592" customFormat="false" ht="14.25" hidden="false" customHeight="false" outlineLevel="0" collapsed="false">
      <c r="A592" s="4" t="n">
        <f aca="false">A591+1</f>
        <v>590</v>
      </c>
      <c r="B592" s="7" t="s">
        <v>1753</v>
      </c>
      <c r="C592" s="8"/>
      <c r="D592" s="9" t="s">
        <v>11</v>
      </c>
      <c r="E592" s="7" t="s">
        <v>1754</v>
      </c>
      <c r="F592" s="10" t="n">
        <v>56</v>
      </c>
      <c r="G592" s="11" t="n">
        <v>5</v>
      </c>
      <c r="H592" s="4" t="n">
        <f aca="false">F592*G592</f>
        <v>280</v>
      </c>
    </row>
    <row r="593" customFormat="false" ht="14.25" hidden="false" customHeight="false" outlineLevel="0" collapsed="false">
      <c r="A593" s="4" t="n">
        <f aca="false">A592+1</f>
        <v>591</v>
      </c>
      <c r="B593" s="7" t="s">
        <v>1755</v>
      </c>
      <c r="C593" s="8"/>
      <c r="D593" s="9" t="s">
        <v>11</v>
      </c>
      <c r="E593" s="7" t="s">
        <v>721</v>
      </c>
      <c r="F593" s="10" t="n">
        <v>54</v>
      </c>
      <c r="G593" s="11" t="n">
        <v>5</v>
      </c>
      <c r="H593" s="4" t="n">
        <f aca="false">F593*G593</f>
        <v>270</v>
      </c>
    </row>
    <row r="594" customFormat="false" ht="14.25" hidden="false" customHeight="false" outlineLevel="0" collapsed="false">
      <c r="A594" s="4" t="n">
        <f aca="false">A593+1</f>
        <v>592</v>
      </c>
      <c r="B594" s="7" t="s">
        <v>1756</v>
      </c>
      <c r="C594" s="8"/>
      <c r="D594" s="9" t="s">
        <v>11</v>
      </c>
      <c r="E594" s="7" t="s">
        <v>1757</v>
      </c>
      <c r="F594" s="10" t="n">
        <v>57</v>
      </c>
      <c r="G594" s="11" t="n">
        <v>2</v>
      </c>
      <c r="H594" s="4" t="n">
        <f aca="false">F594*G594</f>
        <v>114</v>
      </c>
    </row>
    <row r="595" customFormat="false" ht="14.25" hidden="false" customHeight="false" outlineLevel="0" collapsed="false">
      <c r="A595" s="4" t="n">
        <f aca="false">A594+1</f>
        <v>593</v>
      </c>
      <c r="B595" s="7" t="s">
        <v>1758</v>
      </c>
      <c r="C595" s="8"/>
      <c r="D595" s="9" t="s">
        <v>11</v>
      </c>
      <c r="E595" s="7" t="s">
        <v>1759</v>
      </c>
      <c r="F595" s="10" t="n">
        <v>50</v>
      </c>
      <c r="G595" s="11" t="n">
        <v>2</v>
      </c>
      <c r="H595" s="4" t="n">
        <f aca="false">F595*G595</f>
        <v>100</v>
      </c>
    </row>
    <row r="596" customFormat="false" ht="14.25" hidden="false" customHeight="false" outlineLevel="0" collapsed="false">
      <c r="A596" s="4" t="n">
        <f aca="false">A595+1</f>
        <v>594</v>
      </c>
      <c r="B596" s="7" t="s">
        <v>1760</v>
      </c>
      <c r="C596" s="8"/>
      <c r="D596" s="9" t="s">
        <v>11</v>
      </c>
      <c r="E596" s="7" t="s">
        <v>1761</v>
      </c>
      <c r="F596" s="10" t="n">
        <v>47</v>
      </c>
      <c r="G596" s="11" t="n">
        <v>2</v>
      </c>
      <c r="H596" s="4" t="n">
        <f aca="false">F596*G596</f>
        <v>94</v>
      </c>
    </row>
    <row r="597" customFormat="false" ht="14.25" hidden="false" customHeight="false" outlineLevel="0" collapsed="false">
      <c r="A597" s="4" t="n">
        <f aca="false">A596+1</f>
        <v>595</v>
      </c>
      <c r="B597" s="7" t="s">
        <v>1762</v>
      </c>
      <c r="C597" s="8"/>
      <c r="D597" s="9" t="s">
        <v>11</v>
      </c>
      <c r="E597" s="7" t="s">
        <v>1763</v>
      </c>
      <c r="F597" s="10" t="n">
        <v>60</v>
      </c>
      <c r="G597" s="11" t="n">
        <v>2</v>
      </c>
      <c r="H597" s="4" t="n">
        <f aca="false">F597*G597</f>
        <v>120</v>
      </c>
    </row>
    <row r="598" customFormat="false" ht="14.25" hidden="false" customHeight="false" outlineLevel="0" collapsed="false">
      <c r="A598" s="4" t="n">
        <f aca="false">A597+1</f>
        <v>596</v>
      </c>
      <c r="B598" s="7" t="s">
        <v>1764</v>
      </c>
      <c r="C598" s="8"/>
      <c r="D598" s="9" t="s">
        <v>11</v>
      </c>
      <c r="E598" s="7" t="s">
        <v>1765</v>
      </c>
      <c r="F598" s="10" t="n">
        <v>67</v>
      </c>
      <c r="G598" s="11" t="n">
        <v>2</v>
      </c>
      <c r="H598" s="4" t="n">
        <f aca="false">F598*G598</f>
        <v>134</v>
      </c>
    </row>
    <row r="599" customFormat="false" ht="14.25" hidden="false" customHeight="false" outlineLevel="0" collapsed="false">
      <c r="A599" s="4" t="n">
        <f aca="false">A598+1</f>
        <v>597</v>
      </c>
      <c r="B599" s="7" t="s">
        <v>1766</v>
      </c>
      <c r="C599" s="8"/>
      <c r="D599" s="9" t="s">
        <v>11</v>
      </c>
      <c r="E599" s="7" t="s">
        <v>1662</v>
      </c>
      <c r="F599" s="10" t="n">
        <v>67</v>
      </c>
      <c r="G599" s="11" t="n">
        <v>2</v>
      </c>
      <c r="H599" s="4" t="n">
        <f aca="false">F599*G599</f>
        <v>134</v>
      </c>
    </row>
    <row r="600" customFormat="false" ht="14.25" hidden="false" customHeight="false" outlineLevel="0" collapsed="false">
      <c r="A600" s="4" t="n">
        <f aca="false">A599+1</f>
        <v>598</v>
      </c>
      <c r="B600" s="7" t="s">
        <v>1767</v>
      </c>
      <c r="C600" s="8"/>
      <c r="D600" s="9" t="s">
        <v>11</v>
      </c>
      <c r="E600" s="7" t="s">
        <v>1768</v>
      </c>
      <c r="F600" s="10" t="n">
        <v>70</v>
      </c>
      <c r="G600" s="11" t="n">
        <v>2</v>
      </c>
      <c r="H600" s="4" t="n">
        <f aca="false">F600*G600</f>
        <v>140</v>
      </c>
    </row>
    <row r="601" customFormat="false" ht="14.25" hidden="false" customHeight="false" outlineLevel="0" collapsed="false">
      <c r="A601" s="4" t="n">
        <f aca="false">A600+1</f>
        <v>599</v>
      </c>
      <c r="B601" s="7" t="s">
        <v>1769</v>
      </c>
      <c r="C601" s="8"/>
      <c r="D601" s="9" t="s">
        <v>11</v>
      </c>
      <c r="E601" s="7" t="s">
        <v>1770</v>
      </c>
      <c r="F601" s="10" t="n">
        <v>67</v>
      </c>
      <c r="G601" s="11" t="n">
        <v>2</v>
      </c>
      <c r="H601" s="4" t="n">
        <f aca="false">F601*G601</f>
        <v>134</v>
      </c>
    </row>
    <row r="602" customFormat="false" ht="14.25" hidden="false" customHeight="false" outlineLevel="0" collapsed="false">
      <c r="A602" s="4" t="n">
        <f aca="false">A601+1</f>
        <v>600</v>
      </c>
      <c r="B602" s="7" t="s">
        <v>1771</v>
      </c>
      <c r="C602" s="8"/>
      <c r="D602" s="9" t="s">
        <v>11</v>
      </c>
      <c r="E602" s="7" t="s">
        <v>1772</v>
      </c>
      <c r="F602" s="10" t="n">
        <v>66</v>
      </c>
      <c r="G602" s="11" t="n">
        <v>2</v>
      </c>
      <c r="H602" s="4" t="n">
        <f aca="false">F602*G602</f>
        <v>132</v>
      </c>
    </row>
    <row r="603" customFormat="false" ht="14.25" hidden="false" customHeight="false" outlineLevel="0" collapsed="false">
      <c r="A603" s="4" t="n">
        <f aca="false">A602+1</f>
        <v>601</v>
      </c>
      <c r="B603" s="7" t="s">
        <v>1773</v>
      </c>
      <c r="C603" s="8"/>
      <c r="D603" s="9" t="s">
        <v>11</v>
      </c>
      <c r="E603" s="7" t="s">
        <v>1774</v>
      </c>
      <c r="F603" s="10" t="n">
        <v>47</v>
      </c>
      <c r="G603" s="11" t="n">
        <v>2</v>
      </c>
      <c r="H603" s="4" t="n">
        <f aca="false">F603*G603</f>
        <v>94</v>
      </c>
    </row>
    <row r="604" customFormat="false" ht="14.25" hidden="false" customHeight="false" outlineLevel="0" collapsed="false">
      <c r="A604" s="4" t="n">
        <f aca="false">A603+1</f>
        <v>602</v>
      </c>
      <c r="B604" s="7" t="s">
        <v>1775</v>
      </c>
      <c r="C604" s="8"/>
      <c r="D604" s="9" t="s">
        <v>11</v>
      </c>
      <c r="E604" s="7" t="s">
        <v>1776</v>
      </c>
      <c r="F604" s="10" t="n">
        <v>57</v>
      </c>
      <c r="G604" s="11" t="n">
        <v>2</v>
      </c>
      <c r="H604" s="4" t="n">
        <f aca="false">F604*G604</f>
        <v>114</v>
      </c>
    </row>
    <row r="605" customFormat="false" ht="14.25" hidden="false" customHeight="false" outlineLevel="0" collapsed="false">
      <c r="A605" s="4" t="n">
        <f aca="false">A604+1</f>
        <v>603</v>
      </c>
      <c r="B605" s="7" t="s">
        <v>1777</v>
      </c>
      <c r="C605" s="8"/>
      <c r="D605" s="9" t="s">
        <v>11</v>
      </c>
      <c r="E605" s="7" t="s">
        <v>1778</v>
      </c>
      <c r="F605" s="10" t="n">
        <v>54</v>
      </c>
      <c r="G605" s="11" t="n">
        <v>2</v>
      </c>
      <c r="H605" s="4" t="n">
        <f aca="false">F605*G605</f>
        <v>108</v>
      </c>
    </row>
    <row r="606" customFormat="false" ht="14.25" hidden="false" customHeight="false" outlineLevel="0" collapsed="false">
      <c r="A606" s="4" t="n">
        <f aca="false">A605+1</f>
        <v>604</v>
      </c>
      <c r="B606" s="7" t="s">
        <v>1779</v>
      </c>
      <c r="C606" s="8"/>
      <c r="D606" s="9" t="s">
        <v>11</v>
      </c>
      <c r="E606" s="7" t="s">
        <v>1780</v>
      </c>
      <c r="F606" s="10" t="n">
        <v>64</v>
      </c>
      <c r="G606" s="11" t="n">
        <v>2</v>
      </c>
      <c r="H606" s="4" t="n">
        <f aca="false">F606*G606</f>
        <v>128</v>
      </c>
    </row>
    <row r="607" customFormat="false" ht="14.25" hidden="false" customHeight="false" outlineLevel="0" collapsed="false">
      <c r="A607" s="4" t="n">
        <f aca="false">A606+1</f>
        <v>605</v>
      </c>
      <c r="B607" s="7" t="s">
        <v>1781</v>
      </c>
      <c r="C607" s="8"/>
      <c r="D607" s="9" t="s">
        <v>11</v>
      </c>
      <c r="E607" s="7" t="s">
        <v>1782</v>
      </c>
      <c r="F607" s="10" t="n">
        <v>50</v>
      </c>
      <c r="G607" s="11" t="n">
        <v>2</v>
      </c>
      <c r="H607" s="4" t="n">
        <f aca="false">F607*G607</f>
        <v>100</v>
      </c>
    </row>
    <row r="608" customFormat="false" ht="14.25" hidden="false" customHeight="false" outlineLevel="0" collapsed="false">
      <c r="A608" s="4" t="n">
        <f aca="false">A607+1</f>
        <v>606</v>
      </c>
      <c r="B608" s="7" t="s">
        <v>1783</v>
      </c>
      <c r="C608" s="8"/>
      <c r="D608" s="9" t="s">
        <v>11</v>
      </c>
      <c r="E608" s="7" t="s">
        <v>1784</v>
      </c>
      <c r="F608" s="10" t="n">
        <v>44</v>
      </c>
      <c r="G608" s="11" t="n">
        <v>2</v>
      </c>
      <c r="H608" s="4" t="n">
        <f aca="false">F608*G608</f>
        <v>88</v>
      </c>
    </row>
    <row r="609" customFormat="false" ht="14.25" hidden="false" customHeight="false" outlineLevel="0" collapsed="false">
      <c r="A609" s="4" t="n">
        <f aca="false">A608+1</f>
        <v>607</v>
      </c>
      <c r="B609" s="7" t="s">
        <v>1785</v>
      </c>
      <c r="C609" s="8"/>
      <c r="D609" s="9" t="s">
        <v>11</v>
      </c>
      <c r="E609" s="7" t="s">
        <v>1786</v>
      </c>
      <c r="F609" s="10" t="n">
        <v>34</v>
      </c>
      <c r="G609" s="11" t="n">
        <v>2</v>
      </c>
      <c r="H609" s="4" t="n">
        <f aca="false">F609*G609</f>
        <v>68</v>
      </c>
    </row>
    <row r="610" customFormat="false" ht="14.25" hidden="false" customHeight="false" outlineLevel="0" collapsed="false">
      <c r="A610" s="4" t="n">
        <f aca="false">A609+1</f>
        <v>608</v>
      </c>
      <c r="B610" s="7" t="s">
        <v>1787</v>
      </c>
      <c r="C610" s="8"/>
      <c r="D610" s="9" t="s">
        <v>11</v>
      </c>
      <c r="E610" s="7" t="s">
        <v>1788</v>
      </c>
      <c r="F610" s="10" t="n">
        <v>56</v>
      </c>
      <c r="G610" s="11" t="n">
        <v>2</v>
      </c>
      <c r="H610" s="4" t="n">
        <f aca="false">F610*G610</f>
        <v>112</v>
      </c>
    </row>
    <row r="611" customFormat="false" ht="14.25" hidden="false" customHeight="false" outlineLevel="0" collapsed="false">
      <c r="A611" s="4" t="n">
        <f aca="false">A610+1</f>
        <v>609</v>
      </c>
      <c r="B611" s="7" t="s">
        <v>1789</v>
      </c>
      <c r="C611" s="8"/>
      <c r="D611" s="9" t="s">
        <v>11</v>
      </c>
      <c r="E611" s="7" t="s">
        <v>1790</v>
      </c>
      <c r="F611" s="10" t="n">
        <v>37</v>
      </c>
      <c r="G611" s="11" t="n">
        <v>2</v>
      </c>
      <c r="H611" s="4" t="n">
        <f aca="false">F611*G611</f>
        <v>74</v>
      </c>
    </row>
    <row r="612" customFormat="false" ht="14.25" hidden="false" customHeight="false" outlineLevel="0" collapsed="false">
      <c r="A612" s="4" t="n">
        <f aca="false">A611+1</f>
        <v>610</v>
      </c>
      <c r="B612" s="7" t="s">
        <v>1791</v>
      </c>
      <c r="C612" s="8"/>
      <c r="D612" s="9" t="s">
        <v>11</v>
      </c>
      <c r="E612" s="7" t="s">
        <v>1792</v>
      </c>
      <c r="F612" s="10" t="n">
        <v>47</v>
      </c>
      <c r="G612" s="11" t="n">
        <v>2</v>
      </c>
      <c r="H612" s="4" t="n">
        <f aca="false">F612*G612</f>
        <v>94</v>
      </c>
    </row>
    <row r="613" customFormat="false" ht="14.25" hidden="false" customHeight="false" outlineLevel="0" collapsed="false">
      <c r="A613" s="4" t="n">
        <f aca="false">A612+1</f>
        <v>611</v>
      </c>
      <c r="B613" s="7" t="s">
        <v>1793</v>
      </c>
      <c r="C613" s="8"/>
      <c r="D613" s="9" t="s">
        <v>11</v>
      </c>
      <c r="E613" s="7" t="s">
        <v>1794</v>
      </c>
      <c r="F613" s="10" t="n">
        <v>33</v>
      </c>
      <c r="G613" s="11" t="n">
        <v>2</v>
      </c>
      <c r="H613" s="4" t="n">
        <f aca="false">F613*G613</f>
        <v>66</v>
      </c>
    </row>
    <row r="614" customFormat="false" ht="14.25" hidden="false" customHeight="false" outlineLevel="0" collapsed="false">
      <c r="A614" s="4" t="n">
        <f aca="false">A613+1</f>
        <v>612</v>
      </c>
      <c r="B614" s="7" t="s">
        <v>1795</v>
      </c>
      <c r="C614" s="8"/>
      <c r="D614" s="9" t="s">
        <v>11</v>
      </c>
      <c r="E614" s="7" t="s">
        <v>1796</v>
      </c>
      <c r="F614" s="10" t="n">
        <v>53</v>
      </c>
      <c r="G614" s="11" t="n">
        <v>2</v>
      </c>
      <c r="H614" s="4" t="n">
        <f aca="false">F614*G614</f>
        <v>106</v>
      </c>
    </row>
    <row r="615" customFormat="false" ht="14.25" hidden="false" customHeight="false" outlineLevel="0" collapsed="false">
      <c r="A615" s="4" t="n">
        <f aca="false">A614+1</f>
        <v>613</v>
      </c>
      <c r="B615" s="7" t="s">
        <v>1797</v>
      </c>
      <c r="C615" s="8"/>
      <c r="D615" s="9" t="s">
        <v>11</v>
      </c>
      <c r="E615" s="7" t="s">
        <v>1798</v>
      </c>
      <c r="F615" s="10" t="n">
        <v>40</v>
      </c>
      <c r="G615" s="11" t="n">
        <v>2</v>
      </c>
      <c r="H615" s="4" t="n">
        <f aca="false">F615*G615</f>
        <v>80</v>
      </c>
    </row>
    <row r="616" customFormat="false" ht="14.25" hidden="false" customHeight="false" outlineLevel="0" collapsed="false">
      <c r="A616" s="4" t="n">
        <f aca="false">A615+1</f>
        <v>614</v>
      </c>
      <c r="B616" s="7" t="s">
        <v>1799</v>
      </c>
      <c r="C616" s="8"/>
      <c r="D616" s="9" t="s">
        <v>11</v>
      </c>
      <c r="E616" s="7" t="s">
        <v>1800</v>
      </c>
      <c r="F616" s="10" t="n">
        <v>47</v>
      </c>
      <c r="G616" s="11" t="n">
        <v>2</v>
      </c>
      <c r="H616" s="4" t="n">
        <f aca="false">F616*G616</f>
        <v>94</v>
      </c>
    </row>
    <row r="617" customFormat="false" ht="14.25" hidden="false" customHeight="false" outlineLevel="0" collapsed="false">
      <c r="A617" s="4" t="n">
        <f aca="false">A616+1</f>
        <v>615</v>
      </c>
      <c r="B617" s="7" t="s">
        <v>1801</v>
      </c>
      <c r="C617" s="8"/>
      <c r="D617" s="9" t="s">
        <v>11</v>
      </c>
      <c r="E617" s="7" t="s">
        <v>1802</v>
      </c>
      <c r="F617" s="10" t="n">
        <v>54</v>
      </c>
      <c r="G617" s="11" t="n">
        <v>2</v>
      </c>
      <c r="H617" s="4" t="n">
        <f aca="false">F617*G617</f>
        <v>108</v>
      </c>
    </row>
    <row r="618" customFormat="false" ht="14.25" hidden="false" customHeight="false" outlineLevel="0" collapsed="false">
      <c r="A618" s="4" t="n">
        <f aca="false">A617+1</f>
        <v>616</v>
      </c>
      <c r="B618" s="7" t="s">
        <v>1803</v>
      </c>
      <c r="C618" s="8"/>
      <c r="D618" s="9" t="s">
        <v>11</v>
      </c>
      <c r="E618" s="7" t="s">
        <v>1804</v>
      </c>
      <c r="F618" s="10" t="n">
        <v>26</v>
      </c>
      <c r="G618" s="11" t="n">
        <v>2</v>
      </c>
      <c r="H618" s="4" t="n">
        <f aca="false">F618*G618</f>
        <v>52</v>
      </c>
    </row>
    <row r="619" customFormat="false" ht="14.25" hidden="false" customHeight="false" outlineLevel="0" collapsed="false">
      <c r="A619" s="4" t="n">
        <f aca="false">A618+1</f>
        <v>617</v>
      </c>
      <c r="B619" s="7" t="s">
        <v>1805</v>
      </c>
      <c r="C619" s="8"/>
      <c r="D619" s="9" t="s">
        <v>11</v>
      </c>
      <c r="E619" s="7" t="s">
        <v>1806</v>
      </c>
      <c r="F619" s="10" t="n">
        <v>47</v>
      </c>
      <c r="G619" s="11" t="n">
        <v>2</v>
      </c>
      <c r="H619" s="4" t="n">
        <f aca="false">F619*G619</f>
        <v>94</v>
      </c>
    </row>
    <row r="620" customFormat="false" ht="14.25" hidden="false" customHeight="false" outlineLevel="0" collapsed="false">
      <c r="A620" s="4" t="n">
        <f aca="false">A619+1</f>
        <v>618</v>
      </c>
      <c r="B620" s="7" t="s">
        <v>1807</v>
      </c>
      <c r="C620" s="8"/>
      <c r="D620" s="9" t="s">
        <v>11</v>
      </c>
      <c r="E620" s="7" t="s">
        <v>1808</v>
      </c>
      <c r="F620" s="10" t="n">
        <v>43</v>
      </c>
      <c r="G620" s="11" t="n">
        <v>2</v>
      </c>
      <c r="H620" s="4" t="n">
        <f aca="false">F620*G620</f>
        <v>86</v>
      </c>
    </row>
    <row r="621" customFormat="false" ht="14.25" hidden="false" customHeight="false" outlineLevel="0" collapsed="false">
      <c r="A621" s="4" t="n">
        <f aca="false">A620+1</f>
        <v>619</v>
      </c>
      <c r="B621" s="7" t="s">
        <v>1809</v>
      </c>
      <c r="C621" s="8"/>
      <c r="D621" s="9" t="s">
        <v>11</v>
      </c>
      <c r="E621" s="7" t="s">
        <v>1810</v>
      </c>
      <c r="F621" s="10" t="n">
        <v>37</v>
      </c>
      <c r="G621" s="11" t="n">
        <v>2</v>
      </c>
      <c r="H621" s="4" t="n">
        <f aca="false">F621*G621</f>
        <v>74</v>
      </c>
    </row>
    <row r="622" customFormat="false" ht="14.25" hidden="false" customHeight="false" outlineLevel="0" collapsed="false">
      <c r="A622" s="4" t="n">
        <f aca="false">A621+1</f>
        <v>620</v>
      </c>
      <c r="B622" s="7" t="s">
        <v>1811</v>
      </c>
      <c r="C622" s="8"/>
      <c r="D622" s="9" t="s">
        <v>11</v>
      </c>
      <c r="E622" s="7" t="s">
        <v>1812</v>
      </c>
      <c r="F622" s="10" t="n">
        <v>57</v>
      </c>
      <c r="G622" s="11" t="n">
        <v>2</v>
      </c>
      <c r="H622" s="4" t="n">
        <f aca="false">F622*G622</f>
        <v>114</v>
      </c>
    </row>
    <row r="623" customFormat="false" ht="14.25" hidden="false" customHeight="false" outlineLevel="0" collapsed="false">
      <c r="A623" s="4" t="n">
        <f aca="false">A622+1</f>
        <v>621</v>
      </c>
      <c r="B623" s="7" t="s">
        <v>1813</v>
      </c>
      <c r="C623" s="8"/>
      <c r="D623" s="9" t="s">
        <v>11</v>
      </c>
      <c r="E623" s="7" t="s">
        <v>1814</v>
      </c>
      <c r="F623" s="10" t="n">
        <v>57</v>
      </c>
      <c r="G623" s="11" t="n">
        <v>2</v>
      </c>
      <c r="H623" s="4" t="n">
        <f aca="false">F623*G623</f>
        <v>114</v>
      </c>
    </row>
    <row r="624" customFormat="false" ht="14.25" hidden="false" customHeight="false" outlineLevel="0" collapsed="false">
      <c r="A624" s="4" t="n">
        <f aca="false">A623+1</f>
        <v>622</v>
      </c>
      <c r="B624" s="7" t="s">
        <v>1815</v>
      </c>
      <c r="C624" s="8"/>
      <c r="D624" s="9" t="s">
        <v>11</v>
      </c>
      <c r="E624" s="7" t="s">
        <v>1816</v>
      </c>
      <c r="F624" s="10" t="n">
        <v>57</v>
      </c>
      <c r="G624" s="11" t="n">
        <v>2</v>
      </c>
      <c r="H624" s="4" t="n">
        <f aca="false">F624*G624</f>
        <v>114</v>
      </c>
    </row>
    <row r="625" customFormat="false" ht="14.25" hidden="false" customHeight="false" outlineLevel="0" collapsed="false">
      <c r="A625" s="4" t="n">
        <f aca="false">A624+1</f>
        <v>623</v>
      </c>
      <c r="B625" s="7" t="s">
        <v>1817</v>
      </c>
      <c r="C625" s="8"/>
      <c r="D625" s="9" t="s">
        <v>11</v>
      </c>
      <c r="E625" s="7" t="s">
        <v>1786</v>
      </c>
      <c r="F625" s="10" t="n">
        <v>22</v>
      </c>
      <c r="G625" s="11" t="n">
        <v>2</v>
      </c>
      <c r="H625" s="4" t="n">
        <f aca="false">F625*G625</f>
        <v>44</v>
      </c>
    </row>
    <row r="626" customFormat="false" ht="14.25" hidden="false" customHeight="false" outlineLevel="0" collapsed="false">
      <c r="A626" s="4" t="n">
        <f aca="false">A625+1</f>
        <v>624</v>
      </c>
      <c r="B626" s="7" t="s">
        <v>1818</v>
      </c>
      <c r="C626" s="8"/>
      <c r="D626" s="9" t="s">
        <v>11</v>
      </c>
      <c r="E626" s="7" t="s">
        <v>1819</v>
      </c>
      <c r="F626" s="10" t="n">
        <v>40</v>
      </c>
      <c r="G626" s="11" t="n">
        <v>2</v>
      </c>
      <c r="H626" s="4" t="n">
        <f aca="false">F626*G626</f>
        <v>80</v>
      </c>
    </row>
    <row r="627" customFormat="false" ht="14.25" hidden="false" customHeight="false" outlineLevel="0" collapsed="false">
      <c r="A627" s="4" t="n">
        <f aca="false">A626+1</f>
        <v>625</v>
      </c>
      <c r="B627" s="7" t="s">
        <v>1820</v>
      </c>
      <c r="C627" s="8"/>
      <c r="D627" s="9" t="s">
        <v>11</v>
      </c>
      <c r="E627" s="7" t="s">
        <v>1821</v>
      </c>
      <c r="F627" s="10" t="n">
        <v>31</v>
      </c>
      <c r="G627" s="11" t="n">
        <v>2</v>
      </c>
      <c r="H627" s="4" t="n">
        <f aca="false">F627*G627</f>
        <v>62</v>
      </c>
    </row>
    <row r="628" customFormat="false" ht="14.25" hidden="false" customHeight="false" outlineLevel="0" collapsed="false">
      <c r="A628" s="4" t="n">
        <f aca="false">A627+1</f>
        <v>626</v>
      </c>
      <c r="B628" s="7" t="s">
        <v>1822</v>
      </c>
      <c r="C628" s="8"/>
      <c r="D628" s="9" t="s">
        <v>11</v>
      </c>
      <c r="E628" s="7" t="s">
        <v>1823</v>
      </c>
      <c r="F628" s="10" t="n">
        <v>27</v>
      </c>
      <c r="G628" s="11" t="n">
        <v>2</v>
      </c>
      <c r="H628" s="4" t="n">
        <f aca="false">F628*G628</f>
        <v>54</v>
      </c>
    </row>
    <row r="629" customFormat="false" ht="14.25" hidden="false" customHeight="false" outlineLevel="0" collapsed="false">
      <c r="A629" s="4" t="n">
        <f aca="false">A628+1</f>
        <v>627</v>
      </c>
      <c r="B629" s="7" t="s">
        <v>1824</v>
      </c>
      <c r="C629" s="8"/>
      <c r="D629" s="9" t="s">
        <v>11</v>
      </c>
      <c r="E629" s="7" t="s">
        <v>1825</v>
      </c>
      <c r="F629" s="10" t="n">
        <v>38</v>
      </c>
      <c r="G629" s="11" t="n">
        <v>2</v>
      </c>
      <c r="H629" s="4" t="n">
        <f aca="false">F629*G629</f>
        <v>76</v>
      </c>
    </row>
    <row r="630" customFormat="false" ht="14.25" hidden="false" customHeight="false" outlineLevel="0" collapsed="false">
      <c r="A630" s="4" t="n">
        <f aca="false">A629+1</f>
        <v>628</v>
      </c>
      <c r="B630" s="7" t="s">
        <v>1826</v>
      </c>
      <c r="C630" s="8"/>
      <c r="D630" s="9" t="s">
        <v>11</v>
      </c>
      <c r="E630" s="7" t="s">
        <v>1827</v>
      </c>
      <c r="F630" s="10" t="n">
        <v>38</v>
      </c>
      <c r="G630" s="11" t="n">
        <v>2</v>
      </c>
      <c r="H630" s="4" t="n">
        <f aca="false">F630*G630</f>
        <v>76</v>
      </c>
    </row>
    <row r="631" customFormat="false" ht="14.25" hidden="false" customHeight="false" outlineLevel="0" collapsed="false">
      <c r="A631" s="4" t="n">
        <f aca="false">A630+1</f>
        <v>629</v>
      </c>
      <c r="B631" s="7" t="s">
        <v>1828</v>
      </c>
      <c r="C631" s="8"/>
      <c r="D631" s="9" t="s">
        <v>11</v>
      </c>
      <c r="E631" s="7" t="s">
        <v>1829</v>
      </c>
      <c r="F631" s="10" t="n">
        <v>54</v>
      </c>
      <c r="G631" s="11" t="n">
        <v>2</v>
      </c>
      <c r="H631" s="4" t="n">
        <f aca="false">F631*G631</f>
        <v>108</v>
      </c>
    </row>
    <row r="632" customFormat="false" ht="14.25" hidden="false" customHeight="false" outlineLevel="0" collapsed="false">
      <c r="A632" s="4" t="n">
        <f aca="false">A631+1</f>
        <v>630</v>
      </c>
      <c r="B632" s="7" t="s">
        <v>1830</v>
      </c>
      <c r="C632" s="8"/>
      <c r="D632" s="9" t="s">
        <v>11</v>
      </c>
      <c r="E632" s="7" t="s">
        <v>1831</v>
      </c>
      <c r="F632" s="10" t="n">
        <v>26</v>
      </c>
      <c r="G632" s="11" t="n">
        <v>2</v>
      </c>
      <c r="H632" s="4" t="n">
        <f aca="false">F632*G632</f>
        <v>52</v>
      </c>
    </row>
    <row r="633" customFormat="false" ht="14.25" hidden="false" customHeight="false" outlineLevel="0" collapsed="false">
      <c r="A633" s="4" t="n">
        <f aca="false">A632+1</f>
        <v>631</v>
      </c>
      <c r="B633" s="7" t="s">
        <v>1832</v>
      </c>
      <c r="C633" s="8"/>
      <c r="D633" s="9" t="s">
        <v>11</v>
      </c>
      <c r="E633" s="7" t="s">
        <v>1702</v>
      </c>
      <c r="F633" s="10" t="n">
        <v>44</v>
      </c>
      <c r="G633" s="11" t="n">
        <v>2</v>
      </c>
      <c r="H633" s="4" t="n">
        <f aca="false">F633*G633</f>
        <v>88</v>
      </c>
    </row>
    <row r="634" customFormat="false" ht="14.25" hidden="false" customHeight="false" outlineLevel="0" collapsed="false">
      <c r="A634" s="4" t="n">
        <f aca="false">A633+1</f>
        <v>632</v>
      </c>
      <c r="B634" s="7" t="s">
        <v>1833</v>
      </c>
      <c r="C634" s="8"/>
      <c r="D634" s="9" t="s">
        <v>11</v>
      </c>
      <c r="E634" s="7" t="s">
        <v>1834</v>
      </c>
      <c r="F634" s="10" t="n">
        <v>43</v>
      </c>
      <c r="G634" s="11" t="n">
        <v>2</v>
      </c>
      <c r="H634" s="4" t="n">
        <f aca="false">F634*G634</f>
        <v>86</v>
      </c>
    </row>
    <row r="635" customFormat="false" ht="14.25" hidden="false" customHeight="false" outlineLevel="0" collapsed="false">
      <c r="A635" s="4" t="n">
        <f aca="false">A634+1</f>
        <v>633</v>
      </c>
      <c r="B635" s="7" t="s">
        <v>1835</v>
      </c>
      <c r="C635" s="8"/>
      <c r="D635" s="9" t="s">
        <v>11</v>
      </c>
      <c r="E635" s="7" t="s">
        <v>1814</v>
      </c>
      <c r="F635" s="10" t="n">
        <v>37</v>
      </c>
      <c r="G635" s="11" t="n">
        <v>2</v>
      </c>
      <c r="H635" s="4" t="n">
        <f aca="false">F635*G635</f>
        <v>74</v>
      </c>
    </row>
    <row r="636" customFormat="false" ht="14.25" hidden="false" customHeight="false" outlineLevel="0" collapsed="false">
      <c r="A636" s="4" t="n">
        <f aca="false">A635+1</f>
        <v>634</v>
      </c>
      <c r="B636" s="7" t="s">
        <v>1836</v>
      </c>
      <c r="C636" s="8"/>
      <c r="D636" s="9" t="s">
        <v>11</v>
      </c>
      <c r="E636" s="7" t="s">
        <v>1837</v>
      </c>
      <c r="F636" s="10" t="n">
        <v>50</v>
      </c>
      <c r="G636" s="11" t="n">
        <v>2</v>
      </c>
      <c r="H636" s="4" t="n">
        <f aca="false">F636*G636</f>
        <v>100</v>
      </c>
    </row>
    <row r="637" customFormat="false" ht="14.25" hidden="false" customHeight="false" outlineLevel="0" collapsed="false">
      <c r="A637" s="4" t="n">
        <f aca="false">A636+1</f>
        <v>635</v>
      </c>
      <c r="B637" s="7" t="s">
        <v>1838</v>
      </c>
      <c r="C637" s="8"/>
      <c r="D637" s="9" t="s">
        <v>11</v>
      </c>
      <c r="E637" s="7" t="s">
        <v>1839</v>
      </c>
      <c r="F637" s="10" t="n">
        <v>38</v>
      </c>
      <c r="G637" s="11" t="n">
        <v>2</v>
      </c>
      <c r="H637" s="4" t="n">
        <f aca="false">F637*G637</f>
        <v>76</v>
      </c>
    </row>
    <row r="638" customFormat="false" ht="14.25" hidden="false" customHeight="false" outlineLevel="0" collapsed="false">
      <c r="A638" s="4" t="n">
        <f aca="false">A637+1</f>
        <v>636</v>
      </c>
      <c r="B638" s="7" t="s">
        <v>1840</v>
      </c>
      <c r="C638" s="8"/>
      <c r="D638" s="9" t="s">
        <v>11</v>
      </c>
      <c r="E638" s="7" t="s">
        <v>1841</v>
      </c>
      <c r="F638" s="10" t="n">
        <v>37</v>
      </c>
      <c r="G638" s="11" t="n">
        <v>2</v>
      </c>
      <c r="H638" s="4" t="n">
        <f aca="false">F638*G638</f>
        <v>74</v>
      </c>
    </row>
    <row r="639" customFormat="false" ht="14.25" hidden="false" customHeight="false" outlineLevel="0" collapsed="false">
      <c r="A639" s="4" t="n">
        <f aca="false">A638+1</f>
        <v>637</v>
      </c>
      <c r="B639" s="7" t="s">
        <v>1842</v>
      </c>
      <c r="C639" s="8"/>
      <c r="D639" s="9" t="s">
        <v>11</v>
      </c>
      <c r="E639" s="7" t="s">
        <v>1841</v>
      </c>
      <c r="F639" s="10" t="n">
        <v>37</v>
      </c>
      <c r="G639" s="11" t="n">
        <v>2</v>
      </c>
      <c r="H639" s="4" t="n">
        <f aca="false">F639*G639</f>
        <v>74</v>
      </c>
    </row>
    <row r="640" customFormat="false" ht="14.25" hidden="false" customHeight="false" outlineLevel="0" collapsed="false">
      <c r="A640" s="4" t="n">
        <f aca="false">A639+1</f>
        <v>638</v>
      </c>
      <c r="B640" s="7" t="s">
        <v>1843</v>
      </c>
      <c r="C640" s="8"/>
      <c r="D640" s="9" t="s">
        <v>11</v>
      </c>
      <c r="E640" s="7" t="s">
        <v>1844</v>
      </c>
      <c r="F640" s="10" t="n">
        <v>26</v>
      </c>
      <c r="G640" s="11" t="n">
        <v>2</v>
      </c>
      <c r="H640" s="4" t="n">
        <f aca="false">F640*G640</f>
        <v>52</v>
      </c>
    </row>
    <row r="641" customFormat="false" ht="14.25" hidden="false" customHeight="false" outlineLevel="0" collapsed="false">
      <c r="A641" s="4" t="n">
        <f aca="false">A640+1</f>
        <v>639</v>
      </c>
      <c r="B641" s="7" t="s">
        <v>1845</v>
      </c>
      <c r="C641" s="8"/>
      <c r="D641" s="9" t="s">
        <v>11</v>
      </c>
      <c r="E641" s="7" t="s">
        <v>1846</v>
      </c>
      <c r="F641" s="10" t="n">
        <v>40</v>
      </c>
      <c r="G641" s="11" t="n">
        <v>2</v>
      </c>
      <c r="H641" s="4" t="n">
        <f aca="false">F641*G641</f>
        <v>80</v>
      </c>
    </row>
    <row r="642" customFormat="false" ht="14.25" hidden="false" customHeight="false" outlineLevel="0" collapsed="false">
      <c r="A642" s="4" t="n">
        <f aca="false">A641+1</f>
        <v>640</v>
      </c>
      <c r="B642" s="7" t="s">
        <v>1847</v>
      </c>
      <c r="C642" s="8"/>
      <c r="D642" s="9" t="s">
        <v>11</v>
      </c>
      <c r="E642" s="7" t="s">
        <v>1800</v>
      </c>
      <c r="F642" s="10" t="n">
        <v>29</v>
      </c>
      <c r="G642" s="11" t="n">
        <v>2</v>
      </c>
      <c r="H642" s="4" t="n">
        <f aca="false">F642*G642</f>
        <v>58</v>
      </c>
    </row>
    <row r="643" customFormat="false" ht="14.25" hidden="false" customHeight="false" outlineLevel="0" collapsed="false">
      <c r="A643" s="4" t="n">
        <f aca="false">A642+1</f>
        <v>641</v>
      </c>
      <c r="B643" s="7" t="s">
        <v>1848</v>
      </c>
      <c r="C643" s="8"/>
      <c r="D643" s="9" t="s">
        <v>11</v>
      </c>
      <c r="E643" s="7" t="s">
        <v>1814</v>
      </c>
      <c r="F643" s="10" t="n">
        <v>38</v>
      </c>
      <c r="G643" s="11" t="n">
        <v>2</v>
      </c>
      <c r="H643" s="4" t="n">
        <f aca="false">F643*G643</f>
        <v>76</v>
      </c>
    </row>
    <row r="644" customFormat="false" ht="14.25" hidden="false" customHeight="false" outlineLevel="0" collapsed="false">
      <c r="A644" s="4" t="n">
        <f aca="false">A643+1</f>
        <v>642</v>
      </c>
      <c r="B644" s="7" t="s">
        <v>1849</v>
      </c>
      <c r="C644" s="8"/>
      <c r="D644" s="9" t="s">
        <v>11</v>
      </c>
      <c r="E644" s="7" t="s">
        <v>1850</v>
      </c>
      <c r="F644" s="10" t="n">
        <v>44</v>
      </c>
      <c r="G644" s="11" t="n">
        <v>2</v>
      </c>
      <c r="H644" s="4" t="n">
        <f aca="false">F644*G644</f>
        <v>88</v>
      </c>
    </row>
    <row r="645" customFormat="false" ht="14.25" hidden="false" customHeight="false" outlineLevel="0" collapsed="false">
      <c r="A645" s="4" t="n">
        <f aca="false">A644+1</f>
        <v>643</v>
      </c>
      <c r="B645" s="7" t="s">
        <v>1851</v>
      </c>
      <c r="C645" s="8"/>
      <c r="D645" s="9" t="s">
        <v>11</v>
      </c>
      <c r="E645" s="7" t="s">
        <v>1852</v>
      </c>
      <c r="F645" s="10" t="n">
        <v>44</v>
      </c>
      <c r="G645" s="11" t="n">
        <v>2</v>
      </c>
      <c r="H645" s="4" t="n">
        <f aca="false">F645*G645</f>
        <v>88</v>
      </c>
    </row>
    <row r="646" customFormat="false" ht="14.25" hidden="false" customHeight="false" outlineLevel="0" collapsed="false">
      <c r="A646" s="4" t="n">
        <f aca="false">A645+1</f>
        <v>644</v>
      </c>
      <c r="B646" s="7" t="s">
        <v>1853</v>
      </c>
      <c r="C646" s="8"/>
      <c r="D646" s="9" t="s">
        <v>11</v>
      </c>
      <c r="E646" s="7" t="s">
        <v>1854</v>
      </c>
      <c r="F646" s="10" t="n">
        <v>31</v>
      </c>
      <c r="G646" s="11" t="n">
        <v>2</v>
      </c>
      <c r="H646" s="4" t="n">
        <f aca="false">F646*G646</f>
        <v>62</v>
      </c>
    </row>
    <row r="647" customFormat="false" ht="14.25" hidden="false" customHeight="false" outlineLevel="0" collapsed="false">
      <c r="A647" s="4" t="n">
        <f aca="false">A646+1</f>
        <v>645</v>
      </c>
      <c r="B647" s="7" t="s">
        <v>1855</v>
      </c>
      <c r="C647" s="8"/>
      <c r="D647" s="9" t="s">
        <v>11</v>
      </c>
      <c r="E647" s="7" t="s">
        <v>1856</v>
      </c>
      <c r="F647" s="10" t="n">
        <v>28</v>
      </c>
      <c r="G647" s="11" t="n">
        <v>2</v>
      </c>
      <c r="H647" s="4" t="n">
        <f aca="false">F647*G647</f>
        <v>56</v>
      </c>
    </row>
    <row r="648" customFormat="false" ht="14.25" hidden="false" customHeight="false" outlineLevel="0" collapsed="false">
      <c r="A648" s="4" t="n">
        <f aca="false">A647+1</f>
        <v>646</v>
      </c>
      <c r="B648" s="7" t="s">
        <v>1857</v>
      </c>
      <c r="C648" s="8"/>
      <c r="D648" s="9" t="s">
        <v>11</v>
      </c>
      <c r="E648" s="7" t="s">
        <v>1858</v>
      </c>
      <c r="F648" s="10" t="n">
        <v>47</v>
      </c>
      <c r="G648" s="11" t="n">
        <v>2</v>
      </c>
      <c r="H648" s="4" t="n">
        <f aca="false">F648*G648</f>
        <v>94</v>
      </c>
    </row>
    <row r="649" customFormat="false" ht="14.25" hidden="false" customHeight="false" outlineLevel="0" collapsed="false">
      <c r="A649" s="4" t="n">
        <f aca="false">A648+1</f>
        <v>647</v>
      </c>
      <c r="B649" s="7" t="s">
        <v>1859</v>
      </c>
      <c r="C649" s="8"/>
      <c r="D649" s="9" t="s">
        <v>11</v>
      </c>
      <c r="E649" s="7" t="s">
        <v>1860</v>
      </c>
      <c r="F649" s="10" t="n">
        <v>50</v>
      </c>
      <c r="G649" s="11" t="n">
        <v>2</v>
      </c>
      <c r="H649" s="4" t="n">
        <f aca="false">F649*G649</f>
        <v>100</v>
      </c>
    </row>
    <row r="650" customFormat="false" ht="14.25" hidden="false" customHeight="false" outlineLevel="0" collapsed="false">
      <c r="A650" s="4" t="n">
        <f aca="false">A649+1</f>
        <v>648</v>
      </c>
      <c r="B650" s="7" t="s">
        <v>1861</v>
      </c>
      <c r="C650" s="8"/>
      <c r="D650" s="9" t="s">
        <v>11</v>
      </c>
      <c r="E650" s="7" t="s">
        <v>1862</v>
      </c>
      <c r="F650" s="10" t="n">
        <v>20</v>
      </c>
      <c r="G650" s="11" t="n">
        <v>2</v>
      </c>
      <c r="H650" s="4" t="n">
        <f aca="false">F650*G650</f>
        <v>40</v>
      </c>
    </row>
    <row r="651" customFormat="false" ht="14.25" hidden="false" customHeight="false" outlineLevel="0" collapsed="false">
      <c r="A651" s="4" t="n">
        <f aca="false">A650+1</f>
        <v>649</v>
      </c>
      <c r="B651" s="7" t="s">
        <v>1863</v>
      </c>
      <c r="C651" s="8"/>
      <c r="D651" s="9" t="s">
        <v>11</v>
      </c>
      <c r="E651" s="7" t="s">
        <v>1864</v>
      </c>
      <c r="F651" s="10" t="n">
        <v>21</v>
      </c>
      <c r="G651" s="11" t="n">
        <v>2</v>
      </c>
      <c r="H651" s="4" t="n">
        <f aca="false">F651*G651</f>
        <v>42</v>
      </c>
    </row>
    <row r="652" customFormat="false" ht="14.25" hidden="false" customHeight="false" outlineLevel="0" collapsed="false">
      <c r="A652" s="4" t="n">
        <f aca="false">A651+1</f>
        <v>650</v>
      </c>
      <c r="B652" s="7" t="s">
        <v>1865</v>
      </c>
      <c r="C652" s="8"/>
      <c r="D652" s="9" t="s">
        <v>11</v>
      </c>
      <c r="E652" s="7" t="s">
        <v>1866</v>
      </c>
      <c r="F652" s="10" t="n">
        <v>29</v>
      </c>
      <c r="G652" s="11" t="n">
        <v>2</v>
      </c>
      <c r="H652" s="4" t="n">
        <f aca="false">F652*G652</f>
        <v>58</v>
      </c>
    </row>
    <row r="653" customFormat="false" ht="14.25" hidden="false" customHeight="false" outlineLevel="0" collapsed="false">
      <c r="A653" s="4" t="n">
        <f aca="false">A652+1</f>
        <v>651</v>
      </c>
      <c r="B653" s="7" t="s">
        <v>1867</v>
      </c>
      <c r="C653" s="8"/>
      <c r="D653" s="9" t="s">
        <v>11</v>
      </c>
      <c r="E653" s="7" t="s">
        <v>1784</v>
      </c>
      <c r="F653" s="10" t="n">
        <v>13</v>
      </c>
      <c r="G653" s="11" t="n">
        <v>2</v>
      </c>
      <c r="H653" s="4" t="n">
        <f aca="false">F653*G653</f>
        <v>26</v>
      </c>
    </row>
    <row r="654" customFormat="false" ht="14.25" hidden="false" customHeight="false" outlineLevel="0" collapsed="false">
      <c r="A654" s="4" t="n">
        <f aca="false">A653+1</f>
        <v>652</v>
      </c>
      <c r="B654" s="7" t="s">
        <v>1868</v>
      </c>
      <c r="C654" s="8"/>
      <c r="D654" s="9" t="s">
        <v>11</v>
      </c>
      <c r="E654" s="7" t="s">
        <v>1869</v>
      </c>
      <c r="F654" s="10" t="n">
        <v>10</v>
      </c>
      <c r="G654" s="11" t="n">
        <v>2</v>
      </c>
      <c r="H654" s="4" t="n">
        <f aca="false">F654*G654</f>
        <v>20</v>
      </c>
    </row>
    <row r="655" customFormat="false" ht="14.25" hidden="false" customHeight="false" outlineLevel="0" collapsed="false">
      <c r="A655" s="4" t="n">
        <f aca="false">A654+1</f>
        <v>653</v>
      </c>
      <c r="B655" s="7" t="s">
        <v>1870</v>
      </c>
      <c r="C655" s="8"/>
      <c r="D655" s="9" t="s">
        <v>11</v>
      </c>
      <c r="E655" s="7" t="s">
        <v>1871</v>
      </c>
      <c r="F655" s="10" t="n">
        <v>20</v>
      </c>
      <c r="G655" s="11" t="n">
        <v>2</v>
      </c>
      <c r="H655" s="4" t="n">
        <f aca="false">F655*G655</f>
        <v>40</v>
      </c>
    </row>
    <row r="656" customFormat="false" ht="14.25" hidden="false" customHeight="false" outlineLevel="0" collapsed="false">
      <c r="A656" s="4" t="n">
        <f aca="false">A655+1</f>
        <v>654</v>
      </c>
      <c r="B656" s="7" t="s">
        <v>1872</v>
      </c>
      <c r="C656" s="8"/>
      <c r="D656" s="9" t="s">
        <v>11</v>
      </c>
      <c r="E656" s="7" t="s">
        <v>1873</v>
      </c>
      <c r="F656" s="10" t="n">
        <v>16</v>
      </c>
      <c r="G656" s="11" t="n">
        <v>2</v>
      </c>
      <c r="H656" s="4" t="n">
        <f aca="false">F656*G656</f>
        <v>32</v>
      </c>
    </row>
    <row r="657" customFormat="false" ht="14.25" hidden="false" customHeight="false" outlineLevel="0" collapsed="false">
      <c r="A657" s="4" t="n">
        <f aca="false">A656+1</f>
        <v>655</v>
      </c>
      <c r="B657" s="7" t="s">
        <v>1874</v>
      </c>
      <c r="C657" s="8"/>
      <c r="D657" s="9" t="s">
        <v>11</v>
      </c>
      <c r="E657" s="7" t="s">
        <v>1875</v>
      </c>
      <c r="F657" s="10" t="n">
        <v>12</v>
      </c>
      <c r="G657" s="11" t="n">
        <v>2</v>
      </c>
      <c r="H657" s="4" t="n">
        <f aca="false">F657*G657</f>
        <v>24</v>
      </c>
    </row>
    <row r="658" customFormat="false" ht="14.25" hidden="false" customHeight="false" outlineLevel="0" collapsed="false">
      <c r="A658" s="4" t="n">
        <f aca="false">A657+1</f>
        <v>656</v>
      </c>
      <c r="B658" s="7" t="s">
        <v>1876</v>
      </c>
      <c r="C658" s="8"/>
      <c r="D658" s="9" t="s">
        <v>11</v>
      </c>
      <c r="E658" s="7" t="s">
        <v>1786</v>
      </c>
      <c r="F658" s="10" t="n">
        <v>21</v>
      </c>
      <c r="G658" s="11" t="n">
        <v>2</v>
      </c>
      <c r="H658" s="4" t="n">
        <f aca="false">F658*G658</f>
        <v>42</v>
      </c>
    </row>
    <row r="659" customFormat="false" ht="14.25" hidden="false" customHeight="false" outlineLevel="0" collapsed="false">
      <c r="A659" s="4" t="n">
        <f aca="false">A658+1</f>
        <v>657</v>
      </c>
      <c r="B659" s="7" t="s">
        <v>1877</v>
      </c>
      <c r="C659" s="8"/>
      <c r="D659" s="9" t="s">
        <v>11</v>
      </c>
      <c r="E659" s="7" t="s">
        <v>1784</v>
      </c>
      <c r="F659" s="10" t="n">
        <v>22</v>
      </c>
      <c r="G659" s="11" t="n">
        <v>2</v>
      </c>
      <c r="H659" s="4" t="n">
        <f aca="false">F659*G659</f>
        <v>44</v>
      </c>
    </row>
    <row r="660" customFormat="false" ht="14.25" hidden="false" customHeight="false" outlineLevel="0" collapsed="false">
      <c r="A660" s="4" t="n">
        <f aca="false">A659+1</f>
        <v>658</v>
      </c>
      <c r="B660" s="7" t="s">
        <v>1878</v>
      </c>
      <c r="C660" s="8"/>
      <c r="D660" s="9" t="s">
        <v>11</v>
      </c>
      <c r="E660" s="7" t="s">
        <v>1784</v>
      </c>
      <c r="F660" s="10" t="n">
        <v>26</v>
      </c>
      <c r="G660" s="11" t="n">
        <v>2</v>
      </c>
      <c r="H660" s="4" t="n">
        <f aca="false">F660*G660</f>
        <v>52</v>
      </c>
    </row>
    <row r="661" customFormat="false" ht="14.25" hidden="false" customHeight="false" outlineLevel="0" collapsed="false">
      <c r="A661" s="4" t="n">
        <f aca="false">A660+1</f>
        <v>659</v>
      </c>
      <c r="B661" s="7" t="s">
        <v>1879</v>
      </c>
      <c r="C661" s="8"/>
      <c r="D661" s="9" t="s">
        <v>11</v>
      </c>
      <c r="E661" s="7" t="s">
        <v>1880</v>
      </c>
      <c r="F661" s="10" t="n">
        <v>17.5</v>
      </c>
      <c r="G661" s="11" t="n">
        <v>2</v>
      </c>
      <c r="H661" s="4" t="n">
        <f aca="false">F661*G661</f>
        <v>35</v>
      </c>
    </row>
    <row r="662" customFormat="false" ht="14.25" hidden="false" customHeight="false" outlineLevel="0" collapsed="false">
      <c r="A662" s="4" t="n">
        <f aca="false">A661+1</f>
        <v>660</v>
      </c>
      <c r="B662" s="7" t="s">
        <v>1881</v>
      </c>
      <c r="C662" s="8"/>
      <c r="D662" s="9" t="s">
        <v>11</v>
      </c>
      <c r="E662" s="7" t="s">
        <v>1856</v>
      </c>
      <c r="F662" s="10" t="n">
        <v>30</v>
      </c>
      <c r="G662" s="11" t="n">
        <v>2</v>
      </c>
      <c r="H662" s="4" t="n">
        <f aca="false">F662*G662</f>
        <v>60</v>
      </c>
    </row>
    <row r="663" customFormat="false" ht="14.25" hidden="false" customHeight="false" outlineLevel="0" collapsed="false">
      <c r="A663" s="4" t="n">
        <f aca="false">A662+1</f>
        <v>661</v>
      </c>
      <c r="B663" s="7" t="s">
        <v>1882</v>
      </c>
      <c r="C663" s="8"/>
      <c r="D663" s="9" t="s">
        <v>11</v>
      </c>
      <c r="E663" s="7" t="s">
        <v>1883</v>
      </c>
      <c r="F663" s="10" t="n">
        <v>26</v>
      </c>
      <c r="G663" s="11" t="n">
        <v>2</v>
      </c>
      <c r="H663" s="4" t="n">
        <f aca="false">F663*G663</f>
        <v>52</v>
      </c>
    </row>
    <row r="664" customFormat="false" ht="14.25" hidden="false" customHeight="false" outlineLevel="0" collapsed="false">
      <c r="A664" s="4" t="n">
        <f aca="false">A663+1</f>
        <v>662</v>
      </c>
      <c r="B664" s="7" t="s">
        <v>1884</v>
      </c>
      <c r="C664" s="8"/>
      <c r="D664" s="9" t="s">
        <v>11</v>
      </c>
      <c r="E664" s="7" t="s">
        <v>1880</v>
      </c>
      <c r="F664" s="10" t="n">
        <v>24</v>
      </c>
      <c r="G664" s="11" t="n">
        <v>2</v>
      </c>
      <c r="H664" s="4" t="n">
        <f aca="false">F664*G664</f>
        <v>48</v>
      </c>
    </row>
    <row r="665" customFormat="false" ht="14.25" hidden="false" customHeight="false" outlineLevel="0" collapsed="false">
      <c r="A665" s="4" t="n">
        <f aca="false">A664+1</f>
        <v>663</v>
      </c>
      <c r="B665" s="7" t="s">
        <v>1885</v>
      </c>
      <c r="C665" s="8"/>
      <c r="D665" s="9" t="s">
        <v>11</v>
      </c>
      <c r="E665" s="7" t="s">
        <v>1886</v>
      </c>
      <c r="F665" s="10" t="n">
        <v>14</v>
      </c>
      <c r="G665" s="11" t="n">
        <v>2</v>
      </c>
      <c r="H665" s="4" t="n">
        <f aca="false">F665*G665</f>
        <v>28</v>
      </c>
    </row>
    <row r="666" customFormat="false" ht="14.25" hidden="false" customHeight="false" outlineLevel="0" collapsed="false">
      <c r="A666" s="4" t="n">
        <f aca="false">A665+1</f>
        <v>664</v>
      </c>
      <c r="B666" s="7" t="s">
        <v>1887</v>
      </c>
      <c r="C666" s="8"/>
      <c r="D666" s="9" t="s">
        <v>11</v>
      </c>
      <c r="E666" s="7" t="s">
        <v>1888</v>
      </c>
      <c r="F666" s="10" t="n">
        <v>16</v>
      </c>
      <c r="G666" s="11" t="n">
        <v>2</v>
      </c>
      <c r="H666" s="4" t="n">
        <f aca="false">F666*G666</f>
        <v>32</v>
      </c>
    </row>
    <row r="667" customFormat="false" ht="14.25" hidden="false" customHeight="false" outlineLevel="0" collapsed="false">
      <c r="A667" s="4" t="n">
        <f aca="false">A666+1</f>
        <v>665</v>
      </c>
      <c r="B667" s="7" t="s">
        <v>1879</v>
      </c>
      <c r="C667" s="8"/>
      <c r="D667" s="9" t="s">
        <v>11</v>
      </c>
      <c r="E667" s="7" t="s">
        <v>1880</v>
      </c>
      <c r="F667" s="10" t="n">
        <v>17</v>
      </c>
      <c r="G667" s="11" t="n">
        <v>2</v>
      </c>
      <c r="H667" s="4" t="n">
        <f aca="false">F667*G667</f>
        <v>34</v>
      </c>
    </row>
    <row r="668" customFormat="false" ht="14.25" hidden="false" customHeight="false" outlineLevel="0" collapsed="false">
      <c r="A668" s="4" t="n">
        <f aca="false">A667+1</f>
        <v>666</v>
      </c>
      <c r="B668" s="7" t="s">
        <v>1889</v>
      </c>
      <c r="C668" s="8"/>
      <c r="D668" s="9" t="s">
        <v>11</v>
      </c>
      <c r="E668" s="7" t="s">
        <v>1890</v>
      </c>
      <c r="F668" s="10" t="n">
        <v>25</v>
      </c>
      <c r="G668" s="11" t="n">
        <v>2</v>
      </c>
      <c r="H668" s="4" t="n">
        <f aca="false">F668*G668</f>
        <v>50</v>
      </c>
    </row>
    <row r="669" customFormat="false" ht="14.25" hidden="false" customHeight="false" outlineLevel="0" collapsed="false">
      <c r="A669" s="4" t="n">
        <f aca="false">A668+1</f>
        <v>667</v>
      </c>
      <c r="B669" s="7" t="s">
        <v>1891</v>
      </c>
      <c r="C669" s="8"/>
      <c r="D669" s="9" t="s">
        <v>11</v>
      </c>
      <c r="E669" s="7" t="s">
        <v>1819</v>
      </c>
      <c r="F669" s="10" t="n">
        <v>27</v>
      </c>
      <c r="G669" s="11" t="n">
        <v>2</v>
      </c>
      <c r="H669" s="4" t="n">
        <f aca="false">F669*G669</f>
        <v>54</v>
      </c>
    </row>
    <row r="670" customFormat="false" ht="14.25" hidden="false" customHeight="false" outlineLevel="0" collapsed="false">
      <c r="A670" s="4" t="n">
        <f aca="false">A669+1</f>
        <v>668</v>
      </c>
      <c r="B670" s="7" t="s">
        <v>1887</v>
      </c>
      <c r="C670" s="8"/>
      <c r="D670" s="9" t="s">
        <v>11</v>
      </c>
      <c r="E670" s="7" t="s">
        <v>1888</v>
      </c>
      <c r="F670" s="10" t="n">
        <v>15</v>
      </c>
      <c r="G670" s="11" t="n">
        <v>2</v>
      </c>
      <c r="H670" s="4" t="n">
        <f aca="false">F670*G670</f>
        <v>30</v>
      </c>
    </row>
    <row r="671" customFormat="false" ht="14.25" hidden="false" customHeight="false" outlineLevel="0" collapsed="false">
      <c r="A671" s="4" t="n">
        <f aca="false">A670+1</f>
        <v>669</v>
      </c>
      <c r="B671" s="7" t="s">
        <v>1892</v>
      </c>
      <c r="C671" s="8"/>
      <c r="D671" s="9" t="s">
        <v>11</v>
      </c>
      <c r="E671" s="7" t="s">
        <v>1893</v>
      </c>
      <c r="F671" s="10" t="n">
        <v>27</v>
      </c>
      <c r="G671" s="11" t="n">
        <v>2</v>
      </c>
      <c r="H671" s="4" t="n">
        <f aca="false">F671*G671</f>
        <v>54</v>
      </c>
    </row>
    <row r="672" customFormat="false" ht="14.25" hidden="false" customHeight="false" outlineLevel="0" collapsed="false">
      <c r="A672" s="4" t="n">
        <f aca="false">A671+1</f>
        <v>670</v>
      </c>
      <c r="B672" s="7" t="s">
        <v>1894</v>
      </c>
      <c r="C672" s="8"/>
      <c r="D672" s="9" t="s">
        <v>11</v>
      </c>
      <c r="E672" s="7" t="s">
        <v>1821</v>
      </c>
      <c r="F672" s="10" t="n">
        <v>24</v>
      </c>
      <c r="G672" s="11" t="n">
        <v>2</v>
      </c>
      <c r="H672" s="4" t="n">
        <f aca="false">F672*G672</f>
        <v>48</v>
      </c>
    </row>
    <row r="673" customFormat="false" ht="14.25" hidden="false" customHeight="false" outlineLevel="0" collapsed="false">
      <c r="A673" s="4" t="n">
        <f aca="false">A672+1</f>
        <v>671</v>
      </c>
      <c r="B673" s="7" t="s">
        <v>1895</v>
      </c>
      <c r="C673" s="8"/>
      <c r="D673" s="9" t="s">
        <v>11</v>
      </c>
      <c r="E673" s="7" t="s">
        <v>1896</v>
      </c>
      <c r="F673" s="10" t="n">
        <v>24</v>
      </c>
      <c r="G673" s="11" t="n">
        <v>2</v>
      </c>
      <c r="H673" s="4" t="n">
        <f aca="false">F673*G673</f>
        <v>48</v>
      </c>
    </row>
    <row r="674" customFormat="false" ht="14.25" hidden="false" customHeight="false" outlineLevel="0" collapsed="false">
      <c r="A674" s="4" t="n">
        <f aca="false">A673+1</f>
        <v>672</v>
      </c>
      <c r="B674" s="7" t="s">
        <v>1897</v>
      </c>
      <c r="C674" s="8"/>
      <c r="D674" s="9" t="s">
        <v>11</v>
      </c>
      <c r="E674" s="7" t="s">
        <v>1898</v>
      </c>
      <c r="F674" s="10" t="n">
        <v>27</v>
      </c>
      <c r="G674" s="11" t="n">
        <v>2</v>
      </c>
      <c r="H674" s="4" t="n">
        <f aca="false">F674*G674</f>
        <v>54</v>
      </c>
    </row>
    <row r="675" customFormat="false" ht="14.25" hidden="false" customHeight="false" outlineLevel="0" collapsed="false">
      <c r="A675" s="4" t="n">
        <f aca="false">A674+1</f>
        <v>673</v>
      </c>
      <c r="B675" s="7" t="s">
        <v>1899</v>
      </c>
      <c r="C675" s="8"/>
      <c r="D675" s="9" t="s">
        <v>11</v>
      </c>
      <c r="E675" s="7" t="s">
        <v>1900</v>
      </c>
      <c r="F675" s="10" t="n">
        <v>17</v>
      </c>
      <c r="G675" s="11" t="n">
        <v>2</v>
      </c>
      <c r="H675" s="4" t="n">
        <f aca="false">F675*G675</f>
        <v>34</v>
      </c>
    </row>
    <row r="676" customFormat="false" ht="14.25" hidden="false" customHeight="false" outlineLevel="0" collapsed="false">
      <c r="A676" s="4" t="n">
        <f aca="false">A675+1</f>
        <v>674</v>
      </c>
      <c r="B676" s="7" t="s">
        <v>1901</v>
      </c>
      <c r="C676" s="8"/>
      <c r="D676" s="9" t="s">
        <v>11</v>
      </c>
      <c r="E676" s="7" t="s">
        <v>1902</v>
      </c>
      <c r="F676" s="10" t="n">
        <v>31</v>
      </c>
      <c r="G676" s="11" t="n">
        <v>2</v>
      </c>
      <c r="H676" s="4" t="n">
        <f aca="false">F676*G676</f>
        <v>62</v>
      </c>
    </row>
    <row r="677" customFormat="false" ht="14.25" hidden="false" customHeight="false" outlineLevel="0" collapsed="false">
      <c r="A677" s="4" t="n">
        <f aca="false">A676+1</f>
        <v>675</v>
      </c>
      <c r="B677" s="7" t="s">
        <v>1903</v>
      </c>
      <c r="C677" s="8"/>
      <c r="D677" s="9" t="s">
        <v>11</v>
      </c>
      <c r="E677" s="7" t="s">
        <v>1904</v>
      </c>
      <c r="F677" s="10" t="n">
        <v>19</v>
      </c>
      <c r="G677" s="11" t="n">
        <v>2</v>
      </c>
      <c r="H677" s="4" t="n">
        <f aca="false">F677*G677</f>
        <v>38</v>
      </c>
    </row>
    <row r="678" customFormat="false" ht="14.25" hidden="false" customHeight="false" outlineLevel="0" collapsed="false">
      <c r="A678" s="4" t="n">
        <f aca="false">A677+1</f>
        <v>676</v>
      </c>
      <c r="B678" s="7" t="s">
        <v>1905</v>
      </c>
      <c r="C678" s="8"/>
      <c r="D678" s="9" t="s">
        <v>11</v>
      </c>
      <c r="E678" s="7" t="s">
        <v>1906</v>
      </c>
      <c r="F678" s="10" t="n">
        <v>28</v>
      </c>
      <c r="G678" s="11" t="n">
        <v>2</v>
      </c>
      <c r="H678" s="4" t="n">
        <f aca="false">F678*G678</f>
        <v>56</v>
      </c>
    </row>
    <row r="679" customFormat="false" ht="14.25" hidden="false" customHeight="false" outlineLevel="0" collapsed="false">
      <c r="A679" s="4" t="n">
        <f aca="false">A678+1</f>
        <v>677</v>
      </c>
      <c r="B679" s="7" t="s">
        <v>1907</v>
      </c>
      <c r="C679" s="8"/>
      <c r="D679" s="9" t="s">
        <v>11</v>
      </c>
      <c r="E679" s="7" t="s">
        <v>1908</v>
      </c>
      <c r="F679" s="10" t="n">
        <v>27</v>
      </c>
      <c r="G679" s="11" t="n">
        <v>2</v>
      </c>
      <c r="H679" s="4" t="n">
        <f aca="false">F679*G679</f>
        <v>54</v>
      </c>
    </row>
    <row r="680" customFormat="false" ht="14.25" hidden="false" customHeight="false" outlineLevel="0" collapsed="false">
      <c r="A680" s="4" t="n">
        <f aca="false">A679+1</f>
        <v>678</v>
      </c>
      <c r="B680" s="7" t="s">
        <v>1909</v>
      </c>
      <c r="C680" s="8"/>
      <c r="D680" s="9" t="s">
        <v>11</v>
      </c>
      <c r="E680" s="7" t="s">
        <v>1910</v>
      </c>
      <c r="F680" s="10" t="n">
        <v>19.5</v>
      </c>
      <c r="G680" s="11" t="n">
        <v>2</v>
      </c>
      <c r="H680" s="4" t="n">
        <f aca="false">F680*G680</f>
        <v>39</v>
      </c>
    </row>
    <row r="681" customFormat="false" ht="14.25" hidden="false" customHeight="false" outlineLevel="0" collapsed="false">
      <c r="A681" s="4" t="n">
        <f aca="false">A680+1</f>
        <v>679</v>
      </c>
      <c r="B681" s="7" t="s">
        <v>1911</v>
      </c>
      <c r="C681" s="8"/>
      <c r="D681" s="9" t="s">
        <v>11</v>
      </c>
      <c r="E681" s="7" t="s">
        <v>1912</v>
      </c>
      <c r="F681" s="10" t="n">
        <v>26</v>
      </c>
      <c r="G681" s="11" t="n">
        <v>2</v>
      </c>
      <c r="H681" s="4" t="n">
        <f aca="false">F681*G681</f>
        <v>52</v>
      </c>
    </row>
    <row r="682" customFormat="false" ht="14.25" hidden="false" customHeight="false" outlineLevel="0" collapsed="false">
      <c r="A682" s="4" t="n">
        <f aca="false">A681+1</f>
        <v>680</v>
      </c>
      <c r="B682" s="7" t="s">
        <v>1913</v>
      </c>
      <c r="C682" s="8"/>
      <c r="D682" s="9" t="s">
        <v>11</v>
      </c>
      <c r="E682" s="7" t="s">
        <v>1869</v>
      </c>
      <c r="F682" s="10" t="n">
        <v>18</v>
      </c>
      <c r="G682" s="11" t="n">
        <v>2</v>
      </c>
      <c r="H682" s="4" t="n">
        <f aca="false">F682*G682</f>
        <v>36</v>
      </c>
    </row>
    <row r="683" customFormat="false" ht="14.25" hidden="false" customHeight="false" outlineLevel="0" collapsed="false">
      <c r="A683" s="4" t="n">
        <f aca="false">A682+1</f>
        <v>681</v>
      </c>
      <c r="B683" s="7" t="s">
        <v>1914</v>
      </c>
      <c r="C683" s="8"/>
      <c r="D683" s="9" t="s">
        <v>11</v>
      </c>
      <c r="E683" s="7" t="s">
        <v>1915</v>
      </c>
      <c r="F683" s="10" t="n">
        <v>19</v>
      </c>
      <c r="G683" s="11" t="n">
        <v>2</v>
      </c>
      <c r="H683" s="4" t="n">
        <f aca="false">F683*G683</f>
        <v>38</v>
      </c>
    </row>
    <row r="684" customFormat="false" ht="14.25" hidden="false" customHeight="false" outlineLevel="0" collapsed="false">
      <c r="A684" s="4" t="n">
        <f aca="false">A683+1</f>
        <v>682</v>
      </c>
      <c r="B684" s="7" t="s">
        <v>1916</v>
      </c>
      <c r="C684" s="8"/>
      <c r="D684" s="9" t="s">
        <v>11</v>
      </c>
      <c r="E684" s="7" t="s">
        <v>1917</v>
      </c>
      <c r="F684" s="10" t="n">
        <v>31</v>
      </c>
      <c r="G684" s="11" t="n">
        <v>2</v>
      </c>
      <c r="H684" s="4" t="n">
        <f aca="false">F684*G684</f>
        <v>62</v>
      </c>
    </row>
    <row r="685" customFormat="false" ht="14.25" hidden="false" customHeight="false" outlineLevel="0" collapsed="false">
      <c r="A685" s="4" t="n">
        <f aca="false">A684+1</f>
        <v>683</v>
      </c>
      <c r="B685" s="7" t="s">
        <v>1918</v>
      </c>
      <c r="C685" s="8"/>
      <c r="D685" s="9" t="s">
        <v>11</v>
      </c>
      <c r="E685" s="7" t="s">
        <v>1912</v>
      </c>
      <c r="F685" s="10" t="n">
        <v>20</v>
      </c>
      <c r="G685" s="11" t="n">
        <v>2</v>
      </c>
      <c r="H685" s="4" t="n">
        <f aca="false">F685*G685</f>
        <v>40</v>
      </c>
    </row>
    <row r="686" customFormat="false" ht="14.25" hidden="false" customHeight="false" outlineLevel="0" collapsed="false">
      <c r="A686" s="4" t="n">
        <f aca="false">A685+1</f>
        <v>684</v>
      </c>
      <c r="B686" s="7" t="s">
        <v>1919</v>
      </c>
      <c r="C686" s="8"/>
      <c r="D686" s="9" t="s">
        <v>11</v>
      </c>
      <c r="E686" s="7" t="s">
        <v>1920</v>
      </c>
      <c r="F686" s="10" t="n">
        <v>26</v>
      </c>
      <c r="G686" s="11" t="n">
        <v>2</v>
      </c>
      <c r="H686" s="4" t="n">
        <f aca="false">F686*G686</f>
        <v>52</v>
      </c>
    </row>
    <row r="687" customFormat="false" ht="14.25" hidden="false" customHeight="false" outlineLevel="0" collapsed="false">
      <c r="A687" s="4" t="n">
        <f aca="false">A686+1</f>
        <v>685</v>
      </c>
      <c r="B687" s="7" t="s">
        <v>1914</v>
      </c>
      <c r="C687" s="8"/>
      <c r="D687" s="9" t="s">
        <v>11</v>
      </c>
      <c r="E687" s="7" t="s">
        <v>1915</v>
      </c>
      <c r="F687" s="10" t="n">
        <v>19</v>
      </c>
      <c r="G687" s="11" t="n">
        <v>2</v>
      </c>
      <c r="H687" s="4" t="n">
        <f aca="false">F687*G687</f>
        <v>38</v>
      </c>
    </row>
    <row r="688" customFormat="false" ht="14.25" hidden="false" customHeight="false" outlineLevel="0" collapsed="false">
      <c r="A688" s="4" t="n">
        <f aca="false">A687+1</f>
        <v>686</v>
      </c>
      <c r="B688" s="7" t="s">
        <v>1921</v>
      </c>
      <c r="C688" s="8"/>
      <c r="D688" s="9" t="s">
        <v>11</v>
      </c>
      <c r="E688" s="7" t="s">
        <v>1922</v>
      </c>
      <c r="F688" s="10" t="n">
        <v>32</v>
      </c>
      <c r="G688" s="11" t="n">
        <v>2</v>
      </c>
      <c r="H688" s="4" t="n">
        <f aca="false">F688*G688</f>
        <v>64</v>
      </c>
    </row>
    <row r="689" customFormat="false" ht="14.25" hidden="false" customHeight="false" outlineLevel="0" collapsed="false">
      <c r="A689" s="4" t="n">
        <f aca="false">A688+1</f>
        <v>687</v>
      </c>
      <c r="B689" s="7" t="s">
        <v>1923</v>
      </c>
      <c r="C689" s="8"/>
      <c r="D689" s="9" t="s">
        <v>11</v>
      </c>
      <c r="E689" s="7" t="s">
        <v>1908</v>
      </c>
      <c r="F689" s="10" t="n">
        <v>20</v>
      </c>
      <c r="G689" s="11" t="n">
        <v>2</v>
      </c>
      <c r="H689" s="4" t="n">
        <f aca="false">F689*G689</f>
        <v>40</v>
      </c>
    </row>
    <row r="690" customFormat="false" ht="14.25" hidden="false" customHeight="false" outlineLevel="0" collapsed="false">
      <c r="A690" s="4" t="n">
        <f aca="false">A689+1</f>
        <v>688</v>
      </c>
      <c r="B690" s="7" t="s">
        <v>1924</v>
      </c>
      <c r="C690" s="8"/>
      <c r="D690" s="9" t="s">
        <v>11</v>
      </c>
      <c r="E690" s="7" t="s">
        <v>1925</v>
      </c>
      <c r="F690" s="10" t="n">
        <v>31</v>
      </c>
      <c r="G690" s="11" t="n">
        <v>2</v>
      </c>
      <c r="H690" s="4" t="n">
        <f aca="false">F690*G690</f>
        <v>62</v>
      </c>
    </row>
    <row r="691" customFormat="false" ht="14.25" hidden="false" customHeight="false" outlineLevel="0" collapsed="false">
      <c r="A691" s="4" t="n">
        <f aca="false">A690+1</f>
        <v>689</v>
      </c>
      <c r="B691" s="7" t="s">
        <v>1926</v>
      </c>
      <c r="C691" s="8"/>
      <c r="D691" s="9" t="s">
        <v>11</v>
      </c>
      <c r="E691" s="7" t="s">
        <v>1821</v>
      </c>
      <c r="F691" s="10" t="n">
        <v>31</v>
      </c>
      <c r="G691" s="11" t="n">
        <v>2</v>
      </c>
      <c r="H691" s="4" t="n">
        <f aca="false">F691*G691</f>
        <v>62</v>
      </c>
    </row>
    <row r="692" customFormat="false" ht="14.25" hidden="false" customHeight="false" outlineLevel="0" collapsed="false">
      <c r="A692" s="4" t="n">
        <f aca="false">A691+1</f>
        <v>690</v>
      </c>
      <c r="B692" s="7" t="s">
        <v>1927</v>
      </c>
      <c r="C692" s="8"/>
      <c r="D692" s="9" t="s">
        <v>11</v>
      </c>
      <c r="E692" s="7" t="s">
        <v>1928</v>
      </c>
      <c r="F692" s="10" t="n">
        <v>38</v>
      </c>
      <c r="G692" s="11" t="n">
        <v>2</v>
      </c>
      <c r="H692" s="4" t="n">
        <f aca="false">F692*G692</f>
        <v>76</v>
      </c>
    </row>
    <row r="693" customFormat="false" ht="14.25" hidden="false" customHeight="false" outlineLevel="0" collapsed="false">
      <c r="A693" s="4" t="n">
        <f aca="false">A692+1</f>
        <v>691</v>
      </c>
      <c r="B693" s="7" t="s">
        <v>1929</v>
      </c>
      <c r="C693" s="8"/>
      <c r="D693" s="9" t="s">
        <v>11</v>
      </c>
      <c r="E693" s="7" t="s">
        <v>1898</v>
      </c>
      <c r="F693" s="10" t="n">
        <v>37</v>
      </c>
      <c r="G693" s="11" t="n">
        <v>2</v>
      </c>
      <c r="H693" s="4" t="n">
        <f aca="false">F693*G693</f>
        <v>74</v>
      </c>
    </row>
    <row r="694" customFormat="false" ht="14.25" hidden="false" customHeight="false" outlineLevel="0" collapsed="false">
      <c r="A694" s="4" t="n">
        <f aca="false">A693+1</f>
        <v>692</v>
      </c>
      <c r="B694" s="7" t="s">
        <v>1930</v>
      </c>
      <c r="C694" s="8"/>
      <c r="D694" s="9" t="s">
        <v>11</v>
      </c>
      <c r="E694" s="7" t="s">
        <v>1931</v>
      </c>
      <c r="F694" s="10" t="n">
        <v>32</v>
      </c>
      <c r="G694" s="11" t="n">
        <v>2</v>
      </c>
      <c r="H694" s="4" t="n">
        <f aca="false">F694*G694</f>
        <v>64</v>
      </c>
    </row>
    <row r="695" customFormat="false" ht="14.25" hidden="false" customHeight="false" outlineLevel="0" collapsed="false">
      <c r="A695" s="4" t="n">
        <f aca="false">A694+1</f>
        <v>693</v>
      </c>
      <c r="B695" s="7" t="s">
        <v>1932</v>
      </c>
      <c r="C695" s="8"/>
      <c r="D695" s="9" t="s">
        <v>11</v>
      </c>
      <c r="E695" s="7" t="s">
        <v>1920</v>
      </c>
      <c r="F695" s="10" t="n">
        <v>35</v>
      </c>
      <c r="G695" s="11" t="n">
        <v>2</v>
      </c>
      <c r="H695" s="4" t="n">
        <f aca="false">F695*G695</f>
        <v>70</v>
      </c>
    </row>
    <row r="696" customFormat="false" ht="14.25" hidden="false" customHeight="false" outlineLevel="0" collapsed="false">
      <c r="A696" s="4" t="n">
        <f aca="false">A695+1</f>
        <v>694</v>
      </c>
      <c r="B696" s="7" t="s">
        <v>1933</v>
      </c>
      <c r="C696" s="8"/>
      <c r="D696" s="9" t="s">
        <v>11</v>
      </c>
      <c r="E696" s="7" t="s">
        <v>1858</v>
      </c>
      <c r="F696" s="10" t="n">
        <v>34</v>
      </c>
      <c r="G696" s="11" t="n">
        <v>2</v>
      </c>
      <c r="H696" s="4" t="n">
        <f aca="false">F696*G696</f>
        <v>68</v>
      </c>
    </row>
    <row r="697" customFormat="false" ht="14.25" hidden="false" customHeight="false" outlineLevel="0" collapsed="false">
      <c r="A697" s="4" t="n">
        <f aca="false">A696+1</f>
        <v>695</v>
      </c>
      <c r="B697" s="7" t="s">
        <v>1934</v>
      </c>
      <c r="C697" s="8"/>
      <c r="D697" s="9" t="s">
        <v>11</v>
      </c>
      <c r="E697" s="7" t="s">
        <v>1864</v>
      </c>
      <c r="F697" s="10" t="n">
        <v>32</v>
      </c>
      <c r="G697" s="11" t="n">
        <v>2</v>
      </c>
      <c r="H697" s="4" t="n">
        <f aca="false">F697*G697</f>
        <v>64</v>
      </c>
    </row>
    <row r="698" customFormat="false" ht="14.25" hidden="false" customHeight="false" outlineLevel="0" collapsed="false">
      <c r="A698" s="4" t="n">
        <f aca="false">A697+1</f>
        <v>696</v>
      </c>
      <c r="B698" s="7" t="s">
        <v>1863</v>
      </c>
      <c r="C698" s="8"/>
      <c r="D698" s="9" t="s">
        <v>11</v>
      </c>
      <c r="E698" s="7" t="s">
        <v>1864</v>
      </c>
      <c r="F698" s="10" t="n">
        <v>22</v>
      </c>
      <c r="G698" s="11" t="n">
        <v>2</v>
      </c>
      <c r="H698" s="4" t="n">
        <f aca="false">F698*G698</f>
        <v>44</v>
      </c>
    </row>
    <row r="699" customFormat="false" ht="14.25" hidden="false" customHeight="false" outlineLevel="0" collapsed="false">
      <c r="A699" s="4" t="n">
        <f aca="false">A698+1</f>
        <v>697</v>
      </c>
      <c r="B699" s="7" t="s">
        <v>1935</v>
      </c>
      <c r="C699" s="8"/>
      <c r="D699" s="9" t="s">
        <v>11</v>
      </c>
      <c r="E699" s="7" t="s">
        <v>1936</v>
      </c>
      <c r="F699" s="10" t="n">
        <v>47</v>
      </c>
      <c r="G699" s="11" t="n">
        <v>2</v>
      </c>
      <c r="H699" s="4" t="n">
        <f aca="false">F699*G699</f>
        <v>94</v>
      </c>
    </row>
    <row r="700" customFormat="false" ht="14.25" hidden="false" customHeight="false" outlineLevel="0" collapsed="false">
      <c r="A700" s="4" t="n">
        <f aca="false">A699+1</f>
        <v>698</v>
      </c>
      <c r="B700" s="7" t="s">
        <v>1937</v>
      </c>
      <c r="C700" s="8"/>
      <c r="D700" s="9" t="s">
        <v>11</v>
      </c>
      <c r="E700" s="7" t="s">
        <v>1938</v>
      </c>
      <c r="F700" s="10" t="n">
        <v>39</v>
      </c>
      <c r="G700" s="11" t="n">
        <v>2</v>
      </c>
      <c r="H700" s="4" t="n">
        <f aca="false">F700*G700</f>
        <v>78</v>
      </c>
    </row>
    <row r="701" customFormat="false" ht="14.25" hidden="false" customHeight="false" outlineLevel="0" collapsed="false">
      <c r="A701" s="4" t="n">
        <f aca="false">A700+1</f>
        <v>699</v>
      </c>
      <c r="B701" s="7" t="s">
        <v>1939</v>
      </c>
      <c r="C701" s="8"/>
      <c r="D701" s="9" t="s">
        <v>11</v>
      </c>
      <c r="E701" s="7" t="s">
        <v>1912</v>
      </c>
      <c r="F701" s="10" t="n">
        <v>38</v>
      </c>
      <c r="G701" s="11" t="n">
        <v>2</v>
      </c>
      <c r="H701" s="4" t="n">
        <f aca="false">F701*G701</f>
        <v>76</v>
      </c>
    </row>
    <row r="702" customFormat="false" ht="14.25" hidden="false" customHeight="false" outlineLevel="0" collapsed="false">
      <c r="A702" s="4" t="n">
        <f aca="false">A701+1</f>
        <v>700</v>
      </c>
      <c r="B702" s="7" t="s">
        <v>1940</v>
      </c>
      <c r="C702" s="8"/>
      <c r="D702" s="9" t="s">
        <v>11</v>
      </c>
      <c r="E702" s="7" t="s">
        <v>1941</v>
      </c>
      <c r="F702" s="10" t="n">
        <v>43</v>
      </c>
      <c r="G702" s="11" t="n">
        <v>2</v>
      </c>
      <c r="H702" s="4" t="n">
        <f aca="false">F702*G702</f>
        <v>86</v>
      </c>
    </row>
    <row r="703" customFormat="false" ht="14.25" hidden="false" customHeight="false" outlineLevel="0" collapsed="false">
      <c r="A703" s="4" t="n">
        <f aca="false">A702+1</f>
        <v>701</v>
      </c>
      <c r="B703" s="7" t="s">
        <v>1942</v>
      </c>
      <c r="C703" s="8"/>
      <c r="D703" s="9" t="s">
        <v>11</v>
      </c>
      <c r="E703" s="7" t="s">
        <v>1829</v>
      </c>
      <c r="F703" s="10" t="n">
        <v>43</v>
      </c>
      <c r="G703" s="11" t="n">
        <v>2</v>
      </c>
      <c r="H703" s="4" t="n">
        <f aca="false">F703*G703</f>
        <v>86</v>
      </c>
    </row>
    <row r="704" customFormat="false" ht="14.25" hidden="false" customHeight="false" outlineLevel="0" collapsed="false">
      <c r="A704" s="4" t="n">
        <f aca="false">A703+1</f>
        <v>702</v>
      </c>
      <c r="B704" s="7" t="s">
        <v>1943</v>
      </c>
      <c r="C704" s="8"/>
      <c r="D704" s="9" t="s">
        <v>11</v>
      </c>
      <c r="E704" s="7" t="s">
        <v>1944</v>
      </c>
      <c r="F704" s="10" t="n">
        <v>42</v>
      </c>
      <c r="G704" s="11" t="n">
        <v>2</v>
      </c>
      <c r="H704" s="4" t="n">
        <f aca="false">F704*G704</f>
        <v>84</v>
      </c>
    </row>
    <row r="705" customFormat="false" ht="14.25" hidden="false" customHeight="false" outlineLevel="0" collapsed="false">
      <c r="A705" s="4" t="n">
        <f aca="false">A704+1</f>
        <v>703</v>
      </c>
      <c r="B705" s="7" t="s">
        <v>1945</v>
      </c>
      <c r="C705" s="8"/>
      <c r="D705" s="9" t="s">
        <v>11</v>
      </c>
      <c r="E705" s="7" t="s">
        <v>1908</v>
      </c>
      <c r="F705" s="10" t="n">
        <v>41</v>
      </c>
      <c r="G705" s="11" t="n">
        <v>2</v>
      </c>
      <c r="H705" s="4" t="n">
        <f aca="false">F705*G705</f>
        <v>82</v>
      </c>
    </row>
    <row r="706" customFormat="false" ht="14.25" hidden="false" customHeight="false" outlineLevel="0" collapsed="false">
      <c r="A706" s="4" t="n">
        <f aca="false">A705+1</f>
        <v>704</v>
      </c>
      <c r="B706" s="7" t="s">
        <v>1946</v>
      </c>
      <c r="C706" s="8"/>
      <c r="D706" s="9" t="s">
        <v>11</v>
      </c>
      <c r="E706" s="7" t="s">
        <v>1825</v>
      </c>
      <c r="F706" s="10" t="n">
        <v>41</v>
      </c>
      <c r="G706" s="11" t="n">
        <v>2</v>
      </c>
      <c r="H706" s="4" t="n">
        <f aca="false">F706*G706</f>
        <v>82</v>
      </c>
    </row>
    <row r="707" customFormat="false" ht="14.25" hidden="false" customHeight="false" outlineLevel="0" collapsed="false">
      <c r="A707" s="4" t="n">
        <f aca="false">A706+1</f>
        <v>705</v>
      </c>
      <c r="B707" s="7" t="s">
        <v>1947</v>
      </c>
      <c r="C707" s="8"/>
      <c r="D707" s="9" t="s">
        <v>11</v>
      </c>
      <c r="E707" s="7" t="s">
        <v>1814</v>
      </c>
      <c r="F707" s="10" t="n">
        <v>38</v>
      </c>
      <c r="G707" s="11" t="n">
        <v>2</v>
      </c>
      <c r="H707" s="4" t="n">
        <f aca="false">F707*G707</f>
        <v>76</v>
      </c>
    </row>
    <row r="708" customFormat="false" ht="14.25" hidden="false" customHeight="false" outlineLevel="0" collapsed="false">
      <c r="A708" s="4" t="n">
        <f aca="false">A707+1</f>
        <v>706</v>
      </c>
      <c r="B708" s="7" t="s">
        <v>1948</v>
      </c>
      <c r="C708" s="8"/>
      <c r="D708" s="9" t="s">
        <v>11</v>
      </c>
      <c r="E708" s="7" t="s">
        <v>1949</v>
      </c>
      <c r="F708" s="10" t="n">
        <v>40</v>
      </c>
      <c r="G708" s="11" t="n">
        <v>2</v>
      </c>
      <c r="H708" s="4" t="n">
        <f aca="false">F708*G708</f>
        <v>80</v>
      </c>
    </row>
    <row r="709" customFormat="false" ht="14.25" hidden="false" customHeight="false" outlineLevel="0" collapsed="false">
      <c r="A709" s="4" t="n">
        <f aca="false">A708+1</f>
        <v>707</v>
      </c>
      <c r="B709" s="7" t="s">
        <v>1950</v>
      </c>
      <c r="C709" s="8"/>
      <c r="D709" s="9" t="s">
        <v>11</v>
      </c>
      <c r="E709" s="7" t="s">
        <v>1949</v>
      </c>
      <c r="F709" s="10" t="n">
        <v>47</v>
      </c>
      <c r="G709" s="11" t="n">
        <v>2</v>
      </c>
      <c r="H709" s="4" t="n">
        <f aca="false">F709*G709</f>
        <v>94</v>
      </c>
    </row>
    <row r="710" customFormat="false" ht="14.25" hidden="false" customHeight="false" outlineLevel="0" collapsed="false">
      <c r="A710" s="4" t="n">
        <f aca="false">A709+1</f>
        <v>708</v>
      </c>
      <c r="B710" s="7" t="s">
        <v>1943</v>
      </c>
      <c r="C710" s="8"/>
      <c r="D710" s="9" t="s">
        <v>11</v>
      </c>
      <c r="E710" s="7" t="s">
        <v>1944</v>
      </c>
      <c r="F710" s="10" t="n">
        <v>33</v>
      </c>
      <c r="G710" s="11" t="n">
        <v>2</v>
      </c>
      <c r="H710" s="4" t="n">
        <f aca="false">F710*G710</f>
        <v>66</v>
      </c>
    </row>
    <row r="711" customFormat="false" ht="14.25" hidden="false" customHeight="false" outlineLevel="0" collapsed="false">
      <c r="A711" s="4" t="n">
        <f aca="false">A710+1</f>
        <v>709</v>
      </c>
      <c r="B711" s="7" t="s">
        <v>1951</v>
      </c>
      <c r="C711" s="8"/>
      <c r="D711" s="9" t="s">
        <v>11</v>
      </c>
      <c r="E711" s="7" t="s">
        <v>1952</v>
      </c>
      <c r="F711" s="10" t="n">
        <v>47</v>
      </c>
      <c r="G711" s="11" t="n">
        <v>2</v>
      </c>
      <c r="H711" s="4" t="n">
        <f aca="false">F711*G711</f>
        <v>94</v>
      </c>
    </row>
    <row r="712" customFormat="false" ht="14.25" hidden="false" customHeight="false" outlineLevel="0" collapsed="false">
      <c r="A712" s="4" t="n">
        <f aca="false">A711+1</f>
        <v>710</v>
      </c>
      <c r="B712" s="7" t="s">
        <v>1953</v>
      </c>
      <c r="C712" s="8"/>
      <c r="D712" s="9" t="s">
        <v>11</v>
      </c>
      <c r="E712" s="7" t="s">
        <v>1949</v>
      </c>
      <c r="F712" s="10" t="n">
        <v>23</v>
      </c>
      <c r="G712" s="11" t="n">
        <v>2</v>
      </c>
      <c r="H712" s="4" t="n">
        <f aca="false">F712*G712</f>
        <v>46</v>
      </c>
    </row>
    <row r="713" customFormat="false" ht="14.25" hidden="false" customHeight="false" outlineLevel="0" collapsed="false">
      <c r="A713" s="4" t="n">
        <f aca="false">A712+1</f>
        <v>711</v>
      </c>
      <c r="B713" s="7" t="s">
        <v>1954</v>
      </c>
      <c r="C713" s="8"/>
      <c r="D713" s="9" t="s">
        <v>11</v>
      </c>
      <c r="E713" s="7" t="s">
        <v>1955</v>
      </c>
      <c r="F713" s="10" t="n">
        <v>37</v>
      </c>
      <c r="G713" s="11" t="n">
        <v>2</v>
      </c>
      <c r="H713" s="4" t="n">
        <f aca="false">F713*G713</f>
        <v>74</v>
      </c>
    </row>
    <row r="714" customFormat="false" ht="14.25" hidden="false" customHeight="false" outlineLevel="0" collapsed="false">
      <c r="A714" s="4" t="n">
        <f aca="false">A713+1</f>
        <v>712</v>
      </c>
      <c r="B714" s="7" t="s">
        <v>1956</v>
      </c>
      <c r="C714" s="8"/>
      <c r="D714" s="9" t="s">
        <v>11</v>
      </c>
      <c r="E714" s="7" t="s">
        <v>1754</v>
      </c>
      <c r="F714" s="10" t="n">
        <v>43</v>
      </c>
      <c r="G714" s="11" t="n">
        <v>2</v>
      </c>
      <c r="H714" s="4" t="n">
        <f aca="false">F714*G714</f>
        <v>86</v>
      </c>
    </row>
    <row r="715" customFormat="false" ht="14.25" hidden="false" customHeight="false" outlineLevel="0" collapsed="false">
      <c r="A715" s="4" t="n">
        <f aca="false">A714+1</f>
        <v>713</v>
      </c>
      <c r="B715" s="7" t="s">
        <v>1957</v>
      </c>
      <c r="C715" s="8"/>
      <c r="D715" s="9" t="s">
        <v>11</v>
      </c>
      <c r="E715" s="7" t="s">
        <v>721</v>
      </c>
      <c r="F715" s="10" t="n">
        <v>41</v>
      </c>
      <c r="G715" s="11" t="n">
        <v>2</v>
      </c>
      <c r="H715" s="4" t="n">
        <f aca="false">F715*G715</f>
        <v>82</v>
      </c>
    </row>
    <row r="716" customFormat="false" ht="14.25" hidden="false" customHeight="false" outlineLevel="0" collapsed="false">
      <c r="A716" s="4" t="n">
        <f aca="false">A715+1</f>
        <v>714</v>
      </c>
      <c r="B716" s="7" t="s">
        <v>1958</v>
      </c>
      <c r="C716" s="8"/>
      <c r="D716" s="9" t="s">
        <v>11</v>
      </c>
      <c r="E716" s="7" t="s">
        <v>1944</v>
      </c>
      <c r="F716" s="10" t="n">
        <v>46</v>
      </c>
      <c r="G716" s="11" t="n">
        <v>2</v>
      </c>
      <c r="H716" s="4" t="n">
        <f aca="false">F716*G716</f>
        <v>92</v>
      </c>
    </row>
    <row r="717" customFormat="false" ht="14.25" hidden="false" customHeight="false" outlineLevel="0" collapsed="false">
      <c r="A717" s="4" t="n">
        <f aca="false">A716+1</f>
        <v>715</v>
      </c>
      <c r="B717" s="7" t="s">
        <v>1959</v>
      </c>
      <c r="C717" s="8"/>
      <c r="D717" s="9" t="s">
        <v>11</v>
      </c>
      <c r="E717" s="7" t="s">
        <v>1960</v>
      </c>
      <c r="F717" s="10" t="n">
        <v>47</v>
      </c>
      <c r="G717" s="11" t="n">
        <v>2</v>
      </c>
      <c r="H717" s="4" t="n">
        <f aca="false">F717*G717</f>
        <v>94</v>
      </c>
    </row>
    <row r="718" customFormat="false" ht="14.25" hidden="false" customHeight="false" outlineLevel="0" collapsed="false">
      <c r="A718" s="4" t="n">
        <f aca="false">A717+1</f>
        <v>716</v>
      </c>
      <c r="B718" s="7" t="s">
        <v>1961</v>
      </c>
      <c r="C718" s="8"/>
      <c r="D718" s="9" t="s">
        <v>11</v>
      </c>
      <c r="E718" s="7" t="s">
        <v>1858</v>
      </c>
      <c r="F718" s="10" t="n">
        <v>47</v>
      </c>
      <c r="G718" s="11" t="n">
        <v>2</v>
      </c>
      <c r="H718" s="4" t="n">
        <f aca="false">F718*G718</f>
        <v>94</v>
      </c>
    </row>
    <row r="719" customFormat="false" ht="14.25" hidden="false" customHeight="false" outlineLevel="0" collapsed="false">
      <c r="A719" s="4" t="n">
        <f aca="false">A718+1</f>
        <v>717</v>
      </c>
      <c r="B719" s="7" t="s">
        <v>1962</v>
      </c>
      <c r="C719" s="8"/>
      <c r="D719" s="9" t="s">
        <v>11</v>
      </c>
      <c r="E719" s="7" t="s">
        <v>1778</v>
      </c>
      <c r="F719" s="10" t="n">
        <v>46</v>
      </c>
      <c r="G719" s="11" t="n">
        <v>2</v>
      </c>
      <c r="H719" s="4" t="n">
        <f aca="false">F719*G719</f>
        <v>92</v>
      </c>
    </row>
    <row r="720" customFormat="false" ht="14.25" hidden="false" customHeight="false" outlineLevel="0" collapsed="false">
      <c r="A720" s="4" t="n">
        <f aca="false">A719+1</f>
        <v>718</v>
      </c>
      <c r="B720" s="7" t="s">
        <v>1963</v>
      </c>
      <c r="C720" s="8"/>
      <c r="D720" s="9" t="s">
        <v>11</v>
      </c>
      <c r="E720" s="7" t="s">
        <v>1928</v>
      </c>
      <c r="F720" s="10" t="n">
        <v>48</v>
      </c>
      <c r="G720" s="11" t="n">
        <v>2</v>
      </c>
      <c r="H720" s="4" t="n">
        <f aca="false">F720*G720</f>
        <v>96</v>
      </c>
    </row>
    <row r="721" customFormat="false" ht="14.25" hidden="false" customHeight="false" outlineLevel="0" collapsed="false">
      <c r="A721" s="4" t="n">
        <f aca="false">A720+1</f>
        <v>719</v>
      </c>
      <c r="B721" s="7" t="s">
        <v>1964</v>
      </c>
      <c r="C721" s="8"/>
      <c r="D721" s="9" t="s">
        <v>11</v>
      </c>
      <c r="E721" s="7" t="s">
        <v>1960</v>
      </c>
      <c r="F721" s="10" t="n">
        <v>39</v>
      </c>
      <c r="G721" s="11" t="n">
        <v>2</v>
      </c>
      <c r="H721" s="4" t="n">
        <f aca="false">F721*G721</f>
        <v>78</v>
      </c>
    </row>
    <row r="722" customFormat="false" ht="14.25" hidden="false" customHeight="false" outlineLevel="0" collapsed="false">
      <c r="A722" s="4" t="n">
        <f aca="false">A721+1</f>
        <v>720</v>
      </c>
      <c r="B722" s="7" t="s">
        <v>1965</v>
      </c>
      <c r="C722" s="8"/>
      <c r="D722" s="9" t="s">
        <v>11</v>
      </c>
      <c r="E722" s="7" t="s">
        <v>1860</v>
      </c>
      <c r="F722" s="10" t="n">
        <v>50</v>
      </c>
      <c r="G722" s="11" t="n">
        <v>2</v>
      </c>
      <c r="H722" s="4" t="n">
        <f aca="false">F722*G722</f>
        <v>100</v>
      </c>
    </row>
    <row r="723" customFormat="false" ht="14.25" hidden="false" customHeight="false" outlineLevel="0" collapsed="false">
      <c r="A723" s="4" t="n">
        <f aca="false">A722+1</f>
        <v>721</v>
      </c>
      <c r="B723" s="7" t="s">
        <v>1966</v>
      </c>
      <c r="C723" s="8"/>
      <c r="D723" s="9" t="s">
        <v>11</v>
      </c>
      <c r="E723" s="7" t="s">
        <v>1967</v>
      </c>
      <c r="F723" s="10" t="n">
        <v>47</v>
      </c>
      <c r="G723" s="11" t="n">
        <v>2</v>
      </c>
      <c r="H723" s="4" t="n">
        <f aca="false">F723*G723</f>
        <v>94</v>
      </c>
    </row>
    <row r="724" customFormat="false" ht="14.25" hidden="false" customHeight="false" outlineLevel="0" collapsed="false">
      <c r="A724" s="4" t="n">
        <f aca="false">A723+1</f>
        <v>722</v>
      </c>
      <c r="B724" s="7" t="s">
        <v>1968</v>
      </c>
      <c r="C724" s="8"/>
      <c r="D724" s="9" t="s">
        <v>11</v>
      </c>
      <c r="E724" s="7" t="s">
        <v>1864</v>
      </c>
      <c r="F724" s="10" t="n">
        <v>45</v>
      </c>
      <c r="G724" s="11" t="n">
        <v>2</v>
      </c>
      <c r="H724" s="4" t="n">
        <f aca="false">F724*G724</f>
        <v>90</v>
      </c>
    </row>
    <row r="725" customFormat="false" ht="14.25" hidden="false" customHeight="false" outlineLevel="0" collapsed="false">
      <c r="A725" s="4" t="n">
        <f aca="false">A724+1</f>
        <v>723</v>
      </c>
      <c r="B725" s="7" t="s">
        <v>1969</v>
      </c>
      <c r="C725" s="8"/>
      <c r="D725" s="9" t="s">
        <v>11</v>
      </c>
      <c r="E725" s="7" t="s">
        <v>1772</v>
      </c>
      <c r="F725" s="10" t="n">
        <v>53</v>
      </c>
      <c r="G725" s="11" t="n">
        <v>2</v>
      </c>
      <c r="H725" s="4" t="n">
        <f aca="false">F725*G725</f>
        <v>106</v>
      </c>
    </row>
    <row r="726" customFormat="false" ht="14.25" hidden="false" customHeight="false" outlineLevel="0" collapsed="false">
      <c r="A726" s="4" t="n">
        <f aca="false">A725+1</f>
        <v>724</v>
      </c>
      <c r="B726" s="7" t="s">
        <v>1865</v>
      </c>
      <c r="C726" s="8"/>
      <c r="D726" s="9" t="s">
        <v>11</v>
      </c>
      <c r="E726" s="7" t="s">
        <v>1866</v>
      </c>
      <c r="F726" s="10" t="n">
        <v>30</v>
      </c>
      <c r="G726" s="11" t="n">
        <v>2</v>
      </c>
      <c r="H726" s="4" t="n">
        <f aca="false">F726*G726</f>
        <v>60</v>
      </c>
    </row>
    <row r="727" customFormat="false" ht="14.25" hidden="false" customHeight="false" outlineLevel="0" collapsed="false">
      <c r="A727" s="4" t="n">
        <f aca="false">A726+1</f>
        <v>725</v>
      </c>
      <c r="B727" s="7" t="s">
        <v>1970</v>
      </c>
      <c r="C727" s="8"/>
      <c r="D727" s="9" t="s">
        <v>11</v>
      </c>
      <c r="E727" s="7" t="s">
        <v>1931</v>
      </c>
      <c r="F727" s="10" t="n">
        <v>43</v>
      </c>
      <c r="G727" s="11" t="n">
        <v>2</v>
      </c>
      <c r="H727" s="4" t="n">
        <f aca="false">F727*G727</f>
        <v>86</v>
      </c>
    </row>
    <row r="728" customFormat="false" ht="14.25" hidden="false" customHeight="false" outlineLevel="0" collapsed="false">
      <c r="A728" s="4" t="n">
        <f aca="false">A727+1</f>
        <v>726</v>
      </c>
      <c r="B728" s="7" t="s">
        <v>1971</v>
      </c>
      <c r="C728" s="8"/>
      <c r="D728" s="9" t="s">
        <v>11</v>
      </c>
      <c r="E728" s="7" t="s">
        <v>1728</v>
      </c>
      <c r="F728" s="10" t="n">
        <v>67</v>
      </c>
      <c r="G728" s="11" t="n">
        <v>2</v>
      </c>
      <c r="H728" s="4" t="n">
        <f aca="false">F728*G728</f>
        <v>134</v>
      </c>
    </row>
    <row r="729" customFormat="false" ht="14.25" hidden="false" customHeight="false" outlineLevel="0" collapsed="false">
      <c r="A729" s="4" t="n">
        <f aca="false">A728+1</f>
        <v>727</v>
      </c>
      <c r="B729" s="7" t="s">
        <v>1972</v>
      </c>
      <c r="C729" s="8" t="s">
        <v>1973</v>
      </c>
      <c r="D729" s="9" t="s">
        <v>11</v>
      </c>
      <c r="E729" s="7" t="s">
        <v>1974</v>
      </c>
      <c r="F729" s="10" t="n">
        <v>77</v>
      </c>
      <c r="G729" s="50" t="s">
        <v>1975</v>
      </c>
      <c r="H729" s="4" t="n">
        <f aca="false">F729*G729</f>
        <v>308</v>
      </c>
    </row>
    <row r="730" customFormat="false" ht="14.25" hidden="false" customHeight="false" outlineLevel="0" collapsed="false">
      <c r="A730" s="4" t="n">
        <f aca="false">A729+1</f>
        <v>728</v>
      </c>
      <c r="B730" s="7" t="s">
        <v>1976</v>
      </c>
      <c r="C730" s="8" t="s">
        <v>1977</v>
      </c>
      <c r="D730" s="9" t="s">
        <v>11</v>
      </c>
      <c r="E730" s="7" t="s">
        <v>1978</v>
      </c>
      <c r="F730" s="10" t="n">
        <v>80</v>
      </c>
      <c r="G730" s="50" t="s">
        <v>1975</v>
      </c>
      <c r="H730" s="4" t="n">
        <f aca="false">F730*G730</f>
        <v>320</v>
      </c>
    </row>
    <row r="731" customFormat="false" ht="14.25" hidden="false" customHeight="false" outlineLevel="0" collapsed="false">
      <c r="A731" s="4" t="n">
        <f aca="false">A730+1</f>
        <v>729</v>
      </c>
      <c r="B731" s="7" t="s">
        <v>1979</v>
      </c>
      <c r="C731" s="8" t="s">
        <v>1980</v>
      </c>
      <c r="D731" s="9" t="s">
        <v>11</v>
      </c>
      <c r="E731" s="7" t="s">
        <v>1981</v>
      </c>
      <c r="F731" s="10" t="n">
        <v>78</v>
      </c>
      <c r="G731" s="50" t="s">
        <v>1975</v>
      </c>
      <c r="H731" s="4" t="n">
        <f aca="false">F731*G731</f>
        <v>312</v>
      </c>
    </row>
    <row r="732" customFormat="false" ht="14.25" hidden="false" customHeight="false" outlineLevel="0" collapsed="false">
      <c r="A732" s="4" t="n">
        <f aca="false">A731+1</f>
        <v>730</v>
      </c>
      <c r="B732" s="7" t="s">
        <v>1982</v>
      </c>
      <c r="C732" s="8" t="s">
        <v>1983</v>
      </c>
      <c r="D732" s="9" t="s">
        <v>11</v>
      </c>
      <c r="E732" s="7" t="s">
        <v>1984</v>
      </c>
      <c r="F732" s="10" t="n">
        <v>37</v>
      </c>
      <c r="G732" s="50" t="s">
        <v>1975</v>
      </c>
      <c r="H732" s="4" t="n">
        <f aca="false">F732*G732</f>
        <v>148</v>
      </c>
    </row>
    <row r="733" customFormat="false" ht="14.25" hidden="false" customHeight="false" outlineLevel="0" collapsed="false">
      <c r="A733" s="4" t="n">
        <f aca="false">A732+1</f>
        <v>731</v>
      </c>
      <c r="B733" s="7" t="s">
        <v>1985</v>
      </c>
      <c r="C733" s="8" t="s">
        <v>1986</v>
      </c>
      <c r="D733" s="9" t="s">
        <v>11</v>
      </c>
      <c r="E733" s="7" t="s">
        <v>1987</v>
      </c>
      <c r="F733" s="10" t="n">
        <v>38</v>
      </c>
      <c r="G733" s="50" t="s">
        <v>1975</v>
      </c>
      <c r="H733" s="4" t="n">
        <f aca="false">F733*G733</f>
        <v>152</v>
      </c>
    </row>
    <row r="734" customFormat="false" ht="14.25" hidden="false" customHeight="false" outlineLevel="0" collapsed="false">
      <c r="A734" s="4" t="n">
        <f aca="false">A733+1</f>
        <v>732</v>
      </c>
      <c r="B734" s="7" t="s">
        <v>1988</v>
      </c>
      <c r="C734" s="8" t="s">
        <v>1989</v>
      </c>
      <c r="D734" s="9" t="s">
        <v>11</v>
      </c>
      <c r="E734" s="7" t="s">
        <v>1990</v>
      </c>
      <c r="F734" s="10" t="n">
        <v>63</v>
      </c>
      <c r="G734" s="50" t="s">
        <v>1975</v>
      </c>
      <c r="H734" s="4" t="n">
        <f aca="false">F734*G734</f>
        <v>252</v>
      </c>
    </row>
    <row r="735" customFormat="false" ht="14.25" hidden="false" customHeight="false" outlineLevel="0" collapsed="false">
      <c r="A735" s="4" t="n">
        <f aca="false">A734+1</f>
        <v>733</v>
      </c>
      <c r="B735" s="7" t="s">
        <v>1991</v>
      </c>
      <c r="C735" s="8" t="s">
        <v>1992</v>
      </c>
      <c r="D735" s="9" t="s">
        <v>11</v>
      </c>
      <c r="E735" s="7" t="s">
        <v>1993</v>
      </c>
      <c r="F735" s="10" t="n">
        <v>56</v>
      </c>
      <c r="G735" s="50" t="s">
        <v>1975</v>
      </c>
      <c r="H735" s="4" t="n">
        <f aca="false">F735*G735</f>
        <v>224</v>
      </c>
    </row>
    <row r="736" customFormat="false" ht="14.25" hidden="false" customHeight="false" outlineLevel="0" collapsed="false">
      <c r="A736" s="4" t="n">
        <f aca="false">A735+1</f>
        <v>734</v>
      </c>
      <c r="B736" s="7" t="s">
        <v>1994</v>
      </c>
      <c r="C736" s="8" t="s">
        <v>1995</v>
      </c>
      <c r="D736" s="9" t="s">
        <v>11</v>
      </c>
      <c r="E736" s="7" t="s">
        <v>1996</v>
      </c>
      <c r="F736" s="10" t="n">
        <v>47</v>
      </c>
      <c r="G736" s="50" t="s">
        <v>1975</v>
      </c>
      <c r="H736" s="4" t="n">
        <f aca="false">F736*G736</f>
        <v>188</v>
      </c>
    </row>
    <row r="737" customFormat="false" ht="14.25" hidden="false" customHeight="false" outlineLevel="0" collapsed="false">
      <c r="A737" s="4" t="n">
        <f aca="false">A736+1</f>
        <v>735</v>
      </c>
      <c r="B737" s="7" t="s">
        <v>1997</v>
      </c>
      <c r="C737" s="8" t="s">
        <v>1998</v>
      </c>
      <c r="D737" s="9" t="s">
        <v>11</v>
      </c>
      <c r="E737" s="7" t="s">
        <v>1999</v>
      </c>
      <c r="F737" s="10" t="n">
        <v>38</v>
      </c>
      <c r="G737" s="50" t="s">
        <v>1975</v>
      </c>
      <c r="H737" s="4" t="n">
        <f aca="false">F737*G737</f>
        <v>152</v>
      </c>
    </row>
    <row r="738" customFormat="false" ht="14.25" hidden="false" customHeight="false" outlineLevel="0" collapsed="false">
      <c r="A738" s="4" t="n">
        <f aca="false">A737+1</f>
        <v>736</v>
      </c>
      <c r="B738" s="7" t="s">
        <v>2000</v>
      </c>
      <c r="C738" s="8" t="s">
        <v>2001</v>
      </c>
      <c r="D738" s="9" t="s">
        <v>11</v>
      </c>
      <c r="E738" s="7" t="s">
        <v>2002</v>
      </c>
      <c r="F738" s="10" t="n">
        <v>63</v>
      </c>
      <c r="G738" s="50" t="s">
        <v>1975</v>
      </c>
      <c r="H738" s="4" t="n">
        <f aca="false">F738*G738</f>
        <v>252</v>
      </c>
    </row>
    <row r="739" customFormat="false" ht="14.25" hidden="false" customHeight="false" outlineLevel="0" collapsed="false">
      <c r="A739" s="4" t="n">
        <f aca="false">A738+1</f>
        <v>737</v>
      </c>
      <c r="B739" s="7" t="s">
        <v>2003</v>
      </c>
      <c r="C739" s="8" t="s">
        <v>2004</v>
      </c>
      <c r="D739" s="9" t="s">
        <v>11</v>
      </c>
      <c r="E739" s="7" t="s">
        <v>2005</v>
      </c>
      <c r="F739" s="10" t="n">
        <v>33</v>
      </c>
      <c r="G739" s="50" t="s">
        <v>1975</v>
      </c>
      <c r="H739" s="4" t="n">
        <f aca="false">F739*G739</f>
        <v>132</v>
      </c>
    </row>
    <row r="740" customFormat="false" ht="14.25" hidden="false" customHeight="false" outlineLevel="0" collapsed="false">
      <c r="A740" s="4" t="n">
        <f aca="false">A739+1</f>
        <v>738</v>
      </c>
      <c r="B740" s="7" t="s">
        <v>2006</v>
      </c>
      <c r="C740" s="8" t="s">
        <v>2007</v>
      </c>
      <c r="D740" s="9" t="s">
        <v>11</v>
      </c>
      <c r="E740" s="7" t="s">
        <v>2008</v>
      </c>
      <c r="F740" s="10" t="n">
        <v>53</v>
      </c>
      <c r="G740" s="50" t="s">
        <v>1975</v>
      </c>
      <c r="H740" s="4" t="n">
        <f aca="false">F740*G740</f>
        <v>212</v>
      </c>
    </row>
    <row r="741" customFormat="false" ht="14.25" hidden="false" customHeight="false" outlineLevel="0" collapsed="false">
      <c r="A741" s="4" t="n">
        <f aca="false">A740+1</f>
        <v>739</v>
      </c>
      <c r="B741" s="7" t="s">
        <v>2009</v>
      </c>
      <c r="C741" s="8" t="s">
        <v>2010</v>
      </c>
      <c r="D741" s="9" t="s">
        <v>11</v>
      </c>
      <c r="E741" s="7" t="s">
        <v>1978</v>
      </c>
      <c r="F741" s="10" t="n">
        <v>6</v>
      </c>
      <c r="G741" s="50" t="s">
        <v>1975</v>
      </c>
      <c r="H741" s="4" t="n">
        <f aca="false">F741*G741</f>
        <v>24</v>
      </c>
    </row>
    <row r="742" customFormat="false" ht="14.25" hidden="false" customHeight="false" outlineLevel="0" collapsed="false">
      <c r="A742" s="4" t="n">
        <f aca="false">A741+1</f>
        <v>740</v>
      </c>
      <c r="B742" s="7" t="s">
        <v>2011</v>
      </c>
      <c r="C742" s="8" t="s">
        <v>2012</v>
      </c>
      <c r="D742" s="9" t="s">
        <v>11</v>
      </c>
      <c r="E742" s="7" t="s">
        <v>2013</v>
      </c>
      <c r="F742" s="10" t="n">
        <v>37</v>
      </c>
      <c r="G742" s="50" t="s">
        <v>1975</v>
      </c>
      <c r="H742" s="4" t="n">
        <f aca="false">F742*G742</f>
        <v>148</v>
      </c>
    </row>
    <row r="743" customFormat="false" ht="14.25" hidden="false" customHeight="false" outlineLevel="0" collapsed="false">
      <c r="A743" s="4" t="n">
        <f aca="false">A742+1</f>
        <v>741</v>
      </c>
      <c r="B743" s="7" t="s">
        <v>2014</v>
      </c>
      <c r="C743" s="8" t="s">
        <v>2015</v>
      </c>
      <c r="D743" s="9" t="s">
        <v>11</v>
      </c>
      <c r="E743" s="7" t="s">
        <v>2016</v>
      </c>
      <c r="F743" s="10" t="n">
        <v>10</v>
      </c>
      <c r="G743" s="50" t="s">
        <v>1975</v>
      </c>
      <c r="H743" s="4" t="n">
        <f aca="false">F743*G743</f>
        <v>40</v>
      </c>
    </row>
    <row r="744" customFormat="false" ht="14.25" hidden="false" customHeight="false" outlineLevel="0" collapsed="false">
      <c r="A744" s="4" t="n">
        <f aca="false">A743+1</f>
        <v>742</v>
      </c>
      <c r="B744" s="7" t="s">
        <v>2017</v>
      </c>
      <c r="C744" s="8" t="s">
        <v>2018</v>
      </c>
      <c r="D744" s="9" t="s">
        <v>11</v>
      </c>
      <c r="E744" s="7" t="s">
        <v>2019</v>
      </c>
      <c r="F744" s="10" t="n">
        <v>40</v>
      </c>
      <c r="G744" s="50" t="s">
        <v>1975</v>
      </c>
      <c r="H744" s="4" t="n">
        <f aca="false">F744*G744</f>
        <v>160</v>
      </c>
    </row>
    <row r="745" customFormat="false" ht="14.25" hidden="false" customHeight="false" outlineLevel="0" collapsed="false">
      <c r="A745" s="4" t="n">
        <f aca="false">A744+1</f>
        <v>743</v>
      </c>
      <c r="B745" s="7" t="s">
        <v>2020</v>
      </c>
      <c r="C745" s="8" t="s">
        <v>2021</v>
      </c>
      <c r="D745" s="9" t="s">
        <v>11</v>
      </c>
      <c r="E745" s="7" t="s">
        <v>2022</v>
      </c>
      <c r="F745" s="10" t="n">
        <v>76</v>
      </c>
      <c r="G745" s="50" t="s">
        <v>1975</v>
      </c>
      <c r="H745" s="4" t="n">
        <f aca="false">F745*G745</f>
        <v>304</v>
      </c>
    </row>
    <row r="746" customFormat="false" ht="14.25" hidden="false" customHeight="false" outlineLevel="0" collapsed="false">
      <c r="A746" s="4" t="n">
        <f aca="false">A745+1</f>
        <v>744</v>
      </c>
      <c r="B746" s="7" t="s">
        <v>2023</v>
      </c>
      <c r="C746" s="8" t="s">
        <v>2024</v>
      </c>
      <c r="D746" s="9" t="s">
        <v>11</v>
      </c>
      <c r="E746" s="7" t="s">
        <v>2025</v>
      </c>
      <c r="F746" s="10" t="n">
        <v>11</v>
      </c>
      <c r="G746" s="50" t="s">
        <v>1975</v>
      </c>
      <c r="H746" s="4" t="n">
        <f aca="false">F746*G746</f>
        <v>44</v>
      </c>
    </row>
    <row r="747" customFormat="false" ht="14.25" hidden="false" customHeight="false" outlineLevel="0" collapsed="false">
      <c r="A747" s="4" t="n">
        <f aca="false">A746+1</f>
        <v>745</v>
      </c>
      <c r="B747" s="51" t="s">
        <v>2026</v>
      </c>
      <c r="C747" s="52" t="n">
        <v>9787509171820</v>
      </c>
      <c r="D747" s="5" t="s">
        <v>1449</v>
      </c>
      <c r="E747" s="51" t="s">
        <v>2027</v>
      </c>
      <c r="F747" s="10" t="n">
        <v>193</v>
      </c>
      <c r="G747" s="50" t="n">
        <v>1</v>
      </c>
      <c r="H747" s="4" t="n">
        <f aca="false">F747*G747</f>
        <v>193</v>
      </c>
    </row>
    <row r="748" customFormat="false" ht="14.25" hidden="false" customHeight="false" outlineLevel="0" collapsed="false">
      <c r="A748" s="4" t="n">
        <f aca="false">A747+1</f>
        <v>746</v>
      </c>
      <c r="B748" s="51" t="s">
        <v>2028</v>
      </c>
      <c r="C748" s="52" t="n">
        <v>9787509166468</v>
      </c>
      <c r="D748" s="5" t="s">
        <v>1449</v>
      </c>
      <c r="E748" s="51" t="s">
        <v>2029</v>
      </c>
      <c r="F748" s="10" t="n">
        <v>178</v>
      </c>
      <c r="G748" s="50" t="n">
        <v>1</v>
      </c>
      <c r="H748" s="4" t="n">
        <f aca="false">F748*G748</f>
        <v>178</v>
      </c>
    </row>
    <row r="749" customFormat="false" ht="14.25" hidden="false" customHeight="false" outlineLevel="0" collapsed="false">
      <c r="A749" s="4" t="n">
        <f aca="false">A748+1</f>
        <v>747</v>
      </c>
      <c r="B749" s="51" t="s">
        <v>2030</v>
      </c>
      <c r="C749" s="52" t="n">
        <v>9787509161708</v>
      </c>
      <c r="D749" s="5" t="s">
        <v>1449</v>
      </c>
      <c r="E749" s="51" t="s">
        <v>2031</v>
      </c>
      <c r="F749" s="10" t="n">
        <v>228</v>
      </c>
      <c r="G749" s="50" t="n">
        <v>1</v>
      </c>
      <c r="H749" s="4" t="n">
        <f aca="false">F749*G749</f>
        <v>228</v>
      </c>
    </row>
    <row r="750" customFormat="false" ht="14.25" hidden="false" customHeight="false" outlineLevel="0" collapsed="false">
      <c r="A750" s="4" t="n">
        <f aca="false">A749+1</f>
        <v>748</v>
      </c>
      <c r="B750" s="51" t="s">
        <v>2032</v>
      </c>
      <c r="C750" s="52" t="n">
        <v>9787509156735</v>
      </c>
      <c r="D750" s="5" t="s">
        <v>1449</v>
      </c>
      <c r="E750" s="51" t="s">
        <v>2033</v>
      </c>
      <c r="F750" s="10" t="n">
        <v>213</v>
      </c>
      <c r="G750" s="50" t="n">
        <v>1</v>
      </c>
      <c r="H750" s="4" t="n">
        <f aca="false">F750*G750</f>
        <v>213</v>
      </c>
    </row>
    <row r="751" customFormat="false" ht="14.25" hidden="false" customHeight="false" outlineLevel="0" collapsed="false">
      <c r="A751" s="4" t="n">
        <f aca="false">A750+1</f>
        <v>749</v>
      </c>
      <c r="B751" s="51" t="s">
        <v>2034</v>
      </c>
      <c r="C751" s="52" t="n">
        <v>9787509148280</v>
      </c>
      <c r="D751" s="5" t="s">
        <v>1449</v>
      </c>
      <c r="E751" s="51" t="s">
        <v>2035</v>
      </c>
      <c r="F751" s="10" t="n">
        <v>278</v>
      </c>
      <c r="G751" s="50" t="n">
        <v>1</v>
      </c>
      <c r="H751" s="4" t="n">
        <f aca="false">F751*G751</f>
        <v>278</v>
      </c>
    </row>
    <row r="752" customFormat="false" ht="14.25" hidden="false" customHeight="false" outlineLevel="0" collapsed="false">
      <c r="A752" s="4" t="n">
        <f aca="false">A751+1</f>
        <v>750</v>
      </c>
      <c r="B752" s="51" t="s">
        <v>2036</v>
      </c>
      <c r="C752" s="52" t="n">
        <v>9787509147672</v>
      </c>
      <c r="D752" s="5" t="s">
        <v>1449</v>
      </c>
      <c r="E752" s="51" t="s">
        <v>2037</v>
      </c>
      <c r="F752" s="10" t="n">
        <v>228</v>
      </c>
      <c r="G752" s="50" t="n">
        <v>1</v>
      </c>
      <c r="H752" s="4" t="n">
        <f aca="false">F752*G752</f>
        <v>228</v>
      </c>
    </row>
    <row r="753" customFormat="false" ht="14.25" hidden="false" customHeight="false" outlineLevel="0" collapsed="false">
      <c r="A753" s="4" t="n">
        <f aca="false">A752+1</f>
        <v>751</v>
      </c>
      <c r="B753" s="51" t="s">
        <v>2038</v>
      </c>
      <c r="C753" s="52" t="n">
        <v>9787509148297</v>
      </c>
      <c r="D753" s="5" t="s">
        <v>1449</v>
      </c>
      <c r="E753" s="51" t="s">
        <v>2037</v>
      </c>
      <c r="F753" s="10" t="n">
        <v>208</v>
      </c>
      <c r="G753" s="50" t="n">
        <v>1</v>
      </c>
      <c r="H753" s="4" t="n">
        <f aca="false">F753*G753</f>
        <v>208</v>
      </c>
    </row>
    <row r="754" customFormat="false" ht="14.25" hidden="false" customHeight="false" outlineLevel="0" collapsed="false">
      <c r="A754" s="4" t="n">
        <f aca="false">A753+1</f>
        <v>752</v>
      </c>
      <c r="B754" s="51" t="s">
        <v>2039</v>
      </c>
      <c r="C754" s="52" t="n">
        <v>9787509147689</v>
      </c>
      <c r="D754" s="5" t="s">
        <v>1449</v>
      </c>
      <c r="E754" s="51" t="s">
        <v>2037</v>
      </c>
      <c r="F754" s="10" t="n">
        <v>188</v>
      </c>
      <c r="G754" s="50" t="n">
        <v>1</v>
      </c>
      <c r="H754" s="4" t="n">
        <f aca="false">F754*G754</f>
        <v>188</v>
      </c>
    </row>
    <row r="755" customFormat="false" ht="14.25" hidden="false" customHeight="false" outlineLevel="0" collapsed="false">
      <c r="A755" s="4" t="n">
        <f aca="false">A754+1</f>
        <v>753</v>
      </c>
      <c r="B755" s="51" t="s">
        <v>2040</v>
      </c>
      <c r="C755" s="52" t="n">
        <v>9787509146989</v>
      </c>
      <c r="D755" s="5" t="s">
        <v>1449</v>
      </c>
      <c r="E755" s="51" t="s">
        <v>2037</v>
      </c>
      <c r="F755" s="10" t="n">
        <v>208</v>
      </c>
      <c r="G755" s="50" t="n">
        <v>1</v>
      </c>
      <c r="H755" s="4" t="n">
        <f aca="false">F755*G755</f>
        <v>208</v>
      </c>
    </row>
    <row r="756" customFormat="false" ht="14.25" hidden="false" customHeight="false" outlineLevel="0" collapsed="false">
      <c r="A756" s="4" t="n">
        <f aca="false">A755+1</f>
        <v>754</v>
      </c>
      <c r="B756" s="51" t="s">
        <v>2041</v>
      </c>
      <c r="C756" s="52" t="n">
        <v>9787509147474</v>
      </c>
      <c r="D756" s="5" t="s">
        <v>1449</v>
      </c>
      <c r="E756" s="51" t="s">
        <v>579</v>
      </c>
      <c r="F756" s="10" t="n">
        <v>188</v>
      </c>
      <c r="G756" s="50" t="n">
        <v>1</v>
      </c>
      <c r="H756" s="4" t="n">
        <f aca="false">F756*G756</f>
        <v>188</v>
      </c>
    </row>
    <row r="757" customFormat="false" ht="14.25" hidden="false" customHeight="false" outlineLevel="0" collapsed="false">
      <c r="A757" s="4" t="n">
        <f aca="false">A756+1</f>
        <v>755</v>
      </c>
      <c r="B757" s="51" t="s">
        <v>2042</v>
      </c>
      <c r="C757" s="52" t="n">
        <v>9787509146996</v>
      </c>
      <c r="D757" s="5" t="s">
        <v>1449</v>
      </c>
      <c r="E757" s="51" t="s">
        <v>2037</v>
      </c>
      <c r="F757" s="10" t="n">
        <v>178</v>
      </c>
      <c r="G757" s="50" t="n">
        <v>1</v>
      </c>
      <c r="H757" s="4" t="n">
        <f aca="false">F757*G757</f>
        <v>178</v>
      </c>
    </row>
    <row r="758" customFormat="false" ht="14.25" hidden="false" customHeight="false" outlineLevel="0" collapsed="false">
      <c r="A758" s="4" t="n">
        <f aca="false">A757+1</f>
        <v>756</v>
      </c>
      <c r="B758" s="51" t="s">
        <v>2043</v>
      </c>
      <c r="C758" s="52" t="n">
        <v>9787509145326</v>
      </c>
      <c r="D758" s="5" t="s">
        <v>1449</v>
      </c>
      <c r="E758" s="51" t="s">
        <v>2044</v>
      </c>
      <c r="F758" s="10" t="n">
        <v>213</v>
      </c>
      <c r="G758" s="50" t="n">
        <v>1</v>
      </c>
      <c r="H758" s="4" t="n">
        <f aca="false">F758*G758</f>
        <v>213</v>
      </c>
    </row>
    <row r="759" customFormat="false" ht="14.25" hidden="false" customHeight="false" outlineLevel="0" collapsed="false">
      <c r="A759" s="4" t="n">
        <f aca="false">A758+1</f>
        <v>757</v>
      </c>
      <c r="B759" s="51" t="s">
        <v>2045</v>
      </c>
      <c r="C759" s="52" t="n">
        <v>9787509137659</v>
      </c>
      <c r="D759" s="5" t="s">
        <v>1449</v>
      </c>
      <c r="E759" s="51" t="s">
        <v>2046</v>
      </c>
      <c r="F759" s="10" t="n">
        <v>258</v>
      </c>
      <c r="G759" s="50" t="n">
        <v>1</v>
      </c>
      <c r="H759" s="4" t="n">
        <f aca="false">F759*G759</f>
        <v>258</v>
      </c>
    </row>
    <row r="760" customFormat="false" ht="14.25" hidden="false" customHeight="false" outlineLevel="0" collapsed="false">
      <c r="A760" s="4" t="n">
        <f aca="false">A759+1</f>
        <v>758</v>
      </c>
      <c r="B760" s="51" t="s">
        <v>2047</v>
      </c>
      <c r="C760" s="52" t="n">
        <v>9787509131725</v>
      </c>
      <c r="D760" s="5" t="s">
        <v>1449</v>
      </c>
      <c r="E760" s="51" t="s">
        <v>2048</v>
      </c>
      <c r="F760" s="10" t="n">
        <v>208</v>
      </c>
      <c r="G760" s="11" t="n">
        <v>1</v>
      </c>
      <c r="H760" s="4" t="n">
        <f aca="false">F760*G760</f>
        <v>208</v>
      </c>
    </row>
    <row r="761" customFormat="false" ht="14.25" hidden="false" customHeight="false" outlineLevel="0" collapsed="false">
      <c r="A761" s="4" t="n">
        <f aca="false">A760+1</f>
        <v>759</v>
      </c>
      <c r="B761" s="51" t="s">
        <v>2049</v>
      </c>
      <c r="C761" s="52" t="n">
        <v>9787509129234</v>
      </c>
      <c r="D761" s="5" t="s">
        <v>1449</v>
      </c>
      <c r="E761" s="51" t="s">
        <v>2050</v>
      </c>
      <c r="F761" s="10" t="n">
        <v>228</v>
      </c>
      <c r="G761" s="11" t="n">
        <v>1</v>
      </c>
      <c r="H761" s="4" t="n">
        <f aca="false">F761*G761</f>
        <v>228</v>
      </c>
    </row>
    <row r="762" customFormat="false" ht="14.25" hidden="false" customHeight="false" outlineLevel="0" collapsed="false">
      <c r="A762" s="4" t="n">
        <f aca="false">A761+1</f>
        <v>760</v>
      </c>
      <c r="B762" s="51" t="s">
        <v>2051</v>
      </c>
      <c r="C762" s="52" t="n">
        <v>9787509128299</v>
      </c>
      <c r="D762" s="5" t="s">
        <v>1449</v>
      </c>
      <c r="E762" s="51" t="s">
        <v>2052</v>
      </c>
      <c r="F762" s="10" t="n">
        <v>216</v>
      </c>
      <c r="G762" s="11" t="n">
        <v>1</v>
      </c>
      <c r="H762" s="4" t="n">
        <f aca="false">F762*G762</f>
        <v>216</v>
      </c>
    </row>
    <row r="763" customFormat="false" ht="14.25" hidden="false" customHeight="false" outlineLevel="0" collapsed="false">
      <c r="A763" s="4" t="n">
        <f aca="false">A762+1</f>
        <v>761</v>
      </c>
      <c r="B763" s="51" t="s">
        <v>2053</v>
      </c>
      <c r="C763" s="52" t="n">
        <v>9787509131367</v>
      </c>
      <c r="D763" s="5" t="s">
        <v>1449</v>
      </c>
      <c r="E763" s="51" t="s">
        <v>2054</v>
      </c>
      <c r="F763" s="10" t="n">
        <v>198</v>
      </c>
      <c r="G763" s="11" t="n">
        <v>1</v>
      </c>
      <c r="H763" s="4" t="n">
        <f aca="false">F763*G763</f>
        <v>198</v>
      </c>
    </row>
    <row r="764" customFormat="false" ht="14.25" hidden="false" customHeight="false" outlineLevel="0" collapsed="false">
      <c r="A764" s="4" t="n">
        <f aca="false">A763+1</f>
        <v>762</v>
      </c>
      <c r="B764" s="51" t="s">
        <v>2055</v>
      </c>
      <c r="C764" s="52" t="n">
        <v>9787509126639</v>
      </c>
      <c r="D764" s="5" t="s">
        <v>1449</v>
      </c>
      <c r="E764" s="51" t="s">
        <v>2056</v>
      </c>
      <c r="F764" s="10" t="n">
        <v>196</v>
      </c>
      <c r="G764" s="11" t="n">
        <v>1</v>
      </c>
      <c r="H764" s="4" t="n">
        <f aca="false">F764*G764</f>
        <v>196</v>
      </c>
    </row>
    <row r="765" customFormat="false" ht="28.5" hidden="false" customHeight="false" outlineLevel="0" collapsed="false">
      <c r="A765" s="4" t="n">
        <f aca="false">A764+1</f>
        <v>763</v>
      </c>
      <c r="B765" s="51" t="s">
        <v>2057</v>
      </c>
      <c r="C765" s="52" t="n">
        <v>9787509180884</v>
      </c>
      <c r="D765" s="5" t="s">
        <v>1449</v>
      </c>
      <c r="E765" s="51" t="s">
        <v>2058</v>
      </c>
      <c r="F765" s="10" t="n">
        <v>96</v>
      </c>
      <c r="G765" s="11" t="n">
        <v>1</v>
      </c>
      <c r="H765" s="4" t="n">
        <f aca="false">F765*G765</f>
        <v>96</v>
      </c>
    </row>
    <row r="766" customFormat="false" ht="14.25" hidden="false" customHeight="false" outlineLevel="0" collapsed="false">
      <c r="A766" s="4" t="n">
        <f aca="false">A765+1</f>
        <v>764</v>
      </c>
      <c r="B766" s="51" t="s">
        <v>2059</v>
      </c>
      <c r="C766" s="52" t="n">
        <v>9787509180907</v>
      </c>
      <c r="D766" s="5" t="s">
        <v>1449</v>
      </c>
      <c r="E766" s="51" t="s">
        <v>2060</v>
      </c>
      <c r="F766" s="10" t="n">
        <v>248</v>
      </c>
      <c r="G766" s="11" t="n">
        <v>1</v>
      </c>
      <c r="H766" s="4" t="n">
        <f aca="false">F766*G766</f>
        <v>248</v>
      </c>
    </row>
    <row r="767" customFormat="false" ht="14.25" hidden="false" customHeight="false" outlineLevel="0" collapsed="false">
      <c r="A767" s="4" t="n">
        <f aca="false">A766+1</f>
        <v>765</v>
      </c>
      <c r="B767" s="51" t="s">
        <v>2061</v>
      </c>
      <c r="C767" s="52" t="n">
        <v>9787509166642</v>
      </c>
      <c r="D767" s="5" t="s">
        <v>1449</v>
      </c>
      <c r="E767" s="51" t="s">
        <v>2062</v>
      </c>
      <c r="F767" s="10" t="n">
        <v>348</v>
      </c>
      <c r="G767" s="11" t="n">
        <v>1</v>
      </c>
      <c r="H767" s="4" t="n">
        <f aca="false">F767*G767</f>
        <v>348</v>
      </c>
    </row>
    <row r="768" customFormat="false" ht="14.25" hidden="false" customHeight="false" outlineLevel="0" collapsed="false">
      <c r="A768" s="4" t="n">
        <f aca="false">A767+1</f>
        <v>766</v>
      </c>
      <c r="B768" s="51" t="s">
        <v>2063</v>
      </c>
      <c r="C768" s="52" t="n">
        <v>9787509188286</v>
      </c>
      <c r="D768" s="5" t="s">
        <v>1449</v>
      </c>
      <c r="E768" s="51" t="s">
        <v>2064</v>
      </c>
      <c r="F768" s="10" t="n">
        <v>648</v>
      </c>
      <c r="G768" s="11" t="n">
        <v>1</v>
      </c>
      <c r="H768" s="4" t="n">
        <f aca="false">F768*G768</f>
        <v>648</v>
      </c>
    </row>
    <row r="769" customFormat="false" ht="14.25" hidden="false" customHeight="false" outlineLevel="0" collapsed="false">
      <c r="A769" s="4" t="n">
        <f aca="false">A768+1</f>
        <v>767</v>
      </c>
      <c r="B769" s="51" t="s">
        <v>2065</v>
      </c>
      <c r="C769" s="52" t="n">
        <v>9787509188866</v>
      </c>
      <c r="D769" s="5" t="s">
        <v>1449</v>
      </c>
      <c r="E769" s="51" t="s">
        <v>2066</v>
      </c>
      <c r="F769" s="10" t="n">
        <v>196</v>
      </c>
      <c r="G769" s="11" t="n">
        <v>1</v>
      </c>
      <c r="H769" s="4" t="n">
        <f aca="false">F769*G769</f>
        <v>196</v>
      </c>
    </row>
    <row r="770" customFormat="false" ht="14.25" hidden="false" customHeight="false" outlineLevel="0" collapsed="false">
      <c r="A770" s="4" t="n">
        <f aca="false">A769+1</f>
        <v>768</v>
      </c>
      <c r="B770" s="51" t="s">
        <v>2067</v>
      </c>
      <c r="C770" s="52" t="n">
        <v>9787509191095</v>
      </c>
      <c r="D770" s="5" t="s">
        <v>1449</v>
      </c>
      <c r="E770" s="51" t="s">
        <v>2068</v>
      </c>
      <c r="F770" s="10" t="n">
        <v>366</v>
      </c>
      <c r="G770" s="11" t="n">
        <v>1</v>
      </c>
      <c r="H770" s="4" t="n">
        <f aca="false">F770*G770</f>
        <v>366</v>
      </c>
    </row>
    <row r="771" customFormat="false" ht="14.25" hidden="false" customHeight="false" outlineLevel="0" collapsed="false">
      <c r="A771" s="4" t="n">
        <f aca="false">A770+1</f>
        <v>769</v>
      </c>
      <c r="B771" s="51" t="s">
        <v>2069</v>
      </c>
      <c r="C771" s="52" t="n">
        <v>9787509192016</v>
      </c>
      <c r="D771" s="5" t="s">
        <v>1449</v>
      </c>
      <c r="E771" s="51" t="s">
        <v>2070</v>
      </c>
      <c r="F771" s="10" t="n">
        <v>293</v>
      </c>
      <c r="G771" s="11" t="n">
        <v>1</v>
      </c>
      <c r="H771" s="4" t="n">
        <f aca="false">F771*G771</f>
        <v>293</v>
      </c>
    </row>
    <row r="772" customFormat="false" ht="14.25" hidden="false" customHeight="false" outlineLevel="0" collapsed="false">
      <c r="A772" s="4" t="n">
        <f aca="false">A771+1</f>
        <v>770</v>
      </c>
      <c r="B772" s="51" t="s">
        <v>2071</v>
      </c>
      <c r="C772" s="52" t="n">
        <v>9787509139240</v>
      </c>
      <c r="D772" s="5" t="s">
        <v>1449</v>
      </c>
      <c r="E772" s="51" t="s">
        <v>2072</v>
      </c>
      <c r="F772" s="10" t="n">
        <v>296</v>
      </c>
      <c r="G772" s="11" t="n">
        <v>1</v>
      </c>
      <c r="H772" s="4" t="n">
        <f aca="false">F772*G772</f>
        <v>296</v>
      </c>
    </row>
    <row r="773" customFormat="false" ht="14.25" hidden="false" customHeight="false" outlineLevel="0" collapsed="false">
      <c r="A773" s="4" t="n">
        <f aca="false">A772+1</f>
        <v>771</v>
      </c>
      <c r="B773" s="51" t="s">
        <v>2073</v>
      </c>
      <c r="C773" s="52" t="n">
        <v>9787509191217</v>
      </c>
      <c r="D773" s="5" t="s">
        <v>1449</v>
      </c>
      <c r="E773" s="51" t="s">
        <v>2074</v>
      </c>
      <c r="F773" s="10" t="n">
        <v>37</v>
      </c>
      <c r="G773" s="11" t="n">
        <v>1</v>
      </c>
      <c r="H773" s="4" t="n">
        <f aca="false">F773*G773</f>
        <v>37</v>
      </c>
    </row>
    <row r="774" customFormat="false" ht="14.25" hidden="false" customHeight="false" outlineLevel="0" collapsed="false">
      <c r="A774" s="4" t="n">
        <f aca="false">A773+1</f>
        <v>772</v>
      </c>
      <c r="B774" s="51" t="s">
        <v>2075</v>
      </c>
      <c r="C774" s="52" t="n">
        <v>9787509184233</v>
      </c>
      <c r="D774" s="5" t="s">
        <v>1449</v>
      </c>
      <c r="E774" s="51" t="s">
        <v>2076</v>
      </c>
      <c r="F774" s="10" t="n">
        <v>34</v>
      </c>
      <c r="G774" s="11" t="n">
        <v>1</v>
      </c>
      <c r="H774" s="4" t="n">
        <f aca="false">F774*G774</f>
        <v>34</v>
      </c>
    </row>
    <row r="775" customFormat="false" ht="14.25" hidden="false" customHeight="false" outlineLevel="0" collapsed="false">
      <c r="A775" s="4" t="n">
        <f aca="false">A774+1</f>
        <v>773</v>
      </c>
      <c r="B775" s="51" t="s">
        <v>2077</v>
      </c>
      <c r="C775" s="52" t="n">
        <v>9787509135334</v>
      </c>
      <c r="D775" s="5" t="s">
        <v>1449</v>
      </c>
      <c r="E775" s="51" t="s">
        <v>2078</v>
      </c>
      <c r="F775" s="10" t="n">
        <v>157</v>
      </c>
      <c r="G775" s="11" t="n">
        <v>1</v>
      </c>
      <c r="H775" s="4" t="n">
        <f aca="false">F775*G775</f>
        <v>157</v>
      </c>
    </row>
    <row r="776" customFormat="false" ht="14.25" hidden="false" customHeight="false" outlineLevel="0" collapsed="false">
      <c r="A776" s="4" t="n">
        <f aca="false">A775+1</f>
        <v>774</v>
      </c>
      <c r="B776" s="51" t="s">
        <v>2079</v>
      </c>
      <c r="C776" s="52" t="n">
        <v>9787509178348</v>
      </c>
      <c r="D776" s="5" t="s">
        <v>1449</v>
      </c>
      <c r="E776" s="51" t="s">
        <v>2080</v>
      </c>
      <c r="F776" s="10" t="n">
        <v>97</v>
      </c>
      <c r="G776" s="11" t="n">
        <v>1</v>
      </c>
      <c r="H776" s="4" t="n">
        <f aca="false">F776*G776</f>
        <v>97</v>
      </c>
    </row>
    <row r="777" customFormat="false" ht="14.25" hidden="false" customHeight="false" outlineLevel="0" collapsed="false">
      <c r="A777" s="4" t="n">
        <f aca="false">A776+1</f>
        <v>775</v>
      </c>
      <c r="B777" s="51" t="s">
        <v>2081</v>
      </c>
      <c r="C777" s="52" t="n">
        <v>9787509179796</v>
      </c>
      <c r="D777" s="5" t="s">
        <v>1449</v>
      </c>
      <c r="E777" s="51" t="s">
        <v>2082</v>
      </c>
      <c r="F777" s="10" t="n">
        <v>20</v>
      </c>
      <c r="G777" s="11" t="n">
        <v>1</v>
      </c>
      <c r="H777" s="4" t="n">
        <f aca="false">F777*G777</f>
        <v>20</v>
      </c>
    </row>
    <row r="778" customFormat="false" ht="14.25" hidden="false" customHeight="false" outlineLevel="0" collapsed="false">
      <c r="A778" s="4" t="n">
        <f aca="false">A777+1</f>
        <v>776</v>
      </c>
      <c r="B778" s="51" t="s">
        <v>2083</v>
      </c>
      <c r="C778" s="52" t="n">
        <v>9787509176610</v>
      </c>
      <c r="D778" s="5" t="s">
        <v>1449</v>
      </c>
      <c r="E778" s="51" t="s">
        <v>2084</v>
      </c>
      <c r="F778" s="10" t="n">
        <v>47</v>
      </c>
      <c r="G778" s="11" t="n">
        <v>1</v>
      </c>
      <c r="H778" s="4" t="n">
        <f aca="false">F778*G778</f>
        <v>47</v>
      </c>
    </row>
    <row r="779" customFormat="false" ht="14.25" hidden="false" customHeight="false" outlineLevel="0" collapsed="false">
      <c r="A779" s="4" t="n">
        <f aca="false">A778+1</f>
        <v>777</v>
      </c>
      <c r="B779" s="51" t="s">
        <v>2085</v>
      </c>
      <c r="C779" s="52" t="n">
        <v>9787509137857</v>
      </c>
      <c r="D779" s="5" t="s">
        <v>1449</v>
      </c>
      <c r="E779" s="51" t="s">
        <v>2086</v>
      </c>
      <c r="F779" s="10" t="n">
        <v>30</v>
      </c>
      <c r="G779" s="11" t="n">
        <v>1</v>
      </c>
      <c r="H779" s="4" t="n">
        <f aca="false">F779*G779</f>
        <v>30</v>
      </c>
    </row>
    <row r="780" customFormat="false" ht="14.25" hidden="false" customHeight="false" outlineLevel="0" collapsed="false">
      <c r="A780" s="4" t="n">
        <f aca="false">A779+1</f>
        <v>778</v>
      </c>
      <c r="B780" s="51" t="s">
        <v>2087</v>
      </c>
      <c r="C780" s="52" t="n">
        <v>9787509136645</v>
      </c>
      <c r="D780" s="5" t="s">
        <v>1449</v>
      </c>
      <c r="E780" s="51" t="s">
        <v>2088</v>
      </c>
      <c r="F780" s="10" t="n">
        <v>28</v>
      </c>
      <c r="G780" s="11" t="n">
        <v>1</v>
      </c>
      <c r="H780" s="4" t="n">
        <f aca="false">F780*G780</f>
        <v>28</v>
      </c>
    </row>
    <row r="781" customFormat="false" ht="14.25" hidden="false" customHeight="false" outlineLevel="0" collapsed="false">
      <c r="A781" s="4" t="n">
        <f aca="false">A780+1</f>
        <v>779</v>
      </c>
      <c r="B781" s="51" t="s">
        <v>2089</v>
      </c>
      <c r="C781" s="52" t="n">
        <v>9787509100424</v>
      </c>
      <c r="D781" s="5" t="s">
        <v>1449</v>
      </c>
      <c r="E781" s="51" t="s">
        <v>1425</v>
      </c>
      <c r="F781" s="10" t="n">
        <v>34</v>
      </c>
      <c r="G781" s="11" t="n">
        <v>1</v>
      </c>
      <c r="H781" s="4" t="n">
        <f aca="false">F781*G781</f>
        <v>34</v>
      </c>
    </row>
    <row r="782" customFormat="false" ht="14.25" hidden="false" customHeight="false" outlineLevel="0" collapsed="false">
      <c r="A782" s="4" t="n">
        <f aca="false">A781+1</f>
        <v>780</v>
      </c>
      <c r="B782" s="51" t="s">
        <v>2090</v>
      </c>
      <c r="C782" s="52" t="n">
        <v>9787509189078</v>
      </c>
      <c r="D782" s="5" t="s">
        <v>1449</v>
      </c>
      <c r="E782" s="51" t="s">
        <v>2091</v>
      </c>
      <c r="F782" s="10" t="n">
        <v>58</v>
      </c>
      <c r="G782" s="11" t="n">
        <v>1</v>
      </c>
      <c r="H782" s="4" t="n">
        <f aca="false">F782*G782</f>
        <v>58</v>
      </c>
    </row>
    <row r="783" customFormat="false" ht="14.25" hidden="false" customHeight="false" outlineLevel="0" collapsed="false">
      <c r="A783" s="4" t="n">
        <f aca="false">A782+1</f>
        <v>781</v>
      </c>
      <c r="B783" s="51" t="s">
        <v>2092</v>
      </c>
      <c r="C783" s="52" t="n">
        <v>9787509190364</v>
      </c>
      <c r="D783" s="5" t="s">
        <v>1449</v>
      </c>
      <c r="E783" s="51" t="s">
        <v>2093</v>
      </c>
      <c r="F783" s="10" t="n">
        <v>57</v>
      </c>
      <c r="G783" s="11" t="n">
        <v>1</v>
      </c>
      <c r="H783" s="4" t="n">
        <f aca="false">F783*G783</f>
        <v>57</v>
      </c>
    </row>
    <row r="784" customFormat="false" ht="14.25" hidden="false" customHeight="false" outlineLevel="0" collapsed="false">
      <c r="A784" s="4" t="n">
        <f aca="false">A783+1</f>
        <v>782</v>
      </c>
      <c r="B784" s="51" t="s">
        <v>2094</v>
      </c>
      <c r="C784" s="52" t="n">
        <v>9787509184257</v>
      </c>
      <c r="D784" s="5" t="s">
        <v>1449</v>
      </c>
      <c r="E784" s="51" t="s">
        <v>2095</v>
      </c>
      <c r="F784" s="10" t="n">
        <v>31</v>
      </c>
      <c r="G784" s="11" t="n">
        <v>1</v>
      </c>
      <c r="H784" s="4" t="n">
        <f aca="false">F784*G784</f>
        <v>31</v>
      </c>
    </row>
    <row r="785" customFormat="false" ht="14.25" hidden="false" customHeight="false" outlineLevel="0" collapsed="false">
      <c r="A785" s="4" t="n">
        <f aca="false">A784+1</f>
        <v>783</v>
      </c>
      <c r="B785" s="51" t="s">
        <v>2096</v>
      </c>
      <c r="C785" s="52" t="n">
        <v>9787509185681</v>
      </c>
      <c r="D785" s="5" t="s">
        <v>1449</v>
      </c>
      <c r="E785" s="51" t="s">
        <v>2097</v>
      </c>
      <c r="F785" s="10" t="n">
        <v>30</v>
      </c>
      <c r="G785" s="11" t="n">
        <v>1</v>
      </c>
      <c r="H785" s="4" t="n">
        <f aca="false">F785*G785</f>
        <v>30</v>
      </c>
    </row>
    <row r="786" customFormat="false" ht="14.25" hidden="false" customHeight="false" outlineLevel="0" collapsed="false">
      <c r="A786" s="4" t="n">
        <f aca="false">A785+1</f>
        <v>784</v>
      </c>
      <c r="B786" s="51" t="s">
        <v>2098</v>
      </c>
      <c r="C786" s="52" t="n">
        <v>9787509183366</v>
      </c>
      <c r="D786" s="5" t="s">
        <v>1449</v>
      </c>
      <c r="E786" s="51" t="s">
        <v>2099</v>
      </c>
      <c r="F786" s="10" t="n">
        <v>28</v>
      </c>
      <c r="G786" s="11" t="n">
        <v>1</v>
      </c>
      <c r="H786" s="4" t="n">
        <f aca="false">F786*G786</f>
        <v>28</v>
      </c>
    </row>
    <row r="787" customFormat="false" ht="14.25" hidden="false" customHeight="false" outlineLevel="0" collapsed="false">
      <c r="A787" s="4" t="n">
        <f aca="false">A786+1</f>
        <v>785</v>
      </c>
      <c r="B787" s="51" t="s">
        <v>2100</v>
      </c>
      <c r="C787" s="52" t="n">
        <v>9787509184554</v>
      </c>
      <c r="D787" s="5" t="s">
        <v>1449</v>
      </c>
      <c r="E787" s="51" t="s">
        <v>2101</v>
      </c>
      <c r="F787" s="10" t="n">
        <v>27</v>
      </c>
      <c r="G787" s="11" t="n">
        <v>1</v>
      </c>
      <c r="H787" s="4" t="n">
        <f aca="false">F787*G787</f>
        <v>27</v>
      </c>
    </row>
    <row r="788" customFormat="false" ht="14.25" hidden="false" customHeight="false" outlineLevel="0" collapsed="false">
      <c r="A788" s="4" t="n">
        <f aca="false">A787+1</f>
        <v>786</v>
      </c>
      <c r="B788" s="51" t="s">
        <v>2102</v>
      </c>
      <c r="C788" s="52" t="n">
        <v>9787509171356</v>
      </c>
      <c r="D788" s="5" t="s">
        <v>1449</v>
      </c>
      <c r="E788" s="51" t="s">
        <v>2103</v>
      </c>
      <c r="F788" s="10" t="n">
        <v>34</v>
      </c>
      <c r="G788" s="11" t="n">
        <v>1</v>
      </c>
      <c r="H788" s="4" t="n">
        <f aca="false">F788*G788</f>
        <v>34</v>
      </c>
    </row>
    <row r="789" customFormat="false" ht="14.25" hidden="false" customHeight="false" outlineLevel="0" collapsed="false">
      <c r="A789" s="4" t="n">
        <f aca="false">A788+1</f>
        <v>787</v>
      </c>
      <c r="B789" s="51" t="s">
        <v>2104</v>
      </c>
      <c r="C789" s="52" t="n">
        <v>9787509171363</v>
      </c>
      <c r="D789" s="5" t="s">
        <v>1449</v>
      </c>
      <c r="E789" s="51" t="s">
        <v>2105</v>
      </c>
      <c r="F789" s="10" t="n">
        <v>24</v>
      </c>
      <c r="G789" s="11" t="n">
        <v>1</v>
      </c>
      <c r="H789" s="4" t="n">
        <f aca="false">F789*G789</f>
        <v>24</v>
      </c>
    </row>
    <row r="790" customFormat="false" ht="14.25" hidden="false" customHeight="false" outlineLevel="0" collapsed="false">
      <c r="A790" s="4" t="n">
        <f aca="false">A789+1</f>
        <v>788</v>
      </c>
      <c r="B790" s="51" t="s">
        <v>2106</v>
      </c>
      <c r="C790" s="52" t="n">
        <v>9787509171370</v>
      </c>
      <c r="D790" s="5" t="s">
        <v>1449</v>
      </c>
      <c r="E790" s="51" t="s">
        <v>2107</v>
      </c>
      <c r="F790" s="10" t="n">
        <v>22</v>
      </c>
      <c r="G790" s="11" t="n">
        <v>1</v>
      </c>
      <c r="H790" s="4" t="n">
        <f aca="false">F790*G790</f>
        <v>22</v>
      </c>
    </row>
    <row r="791" customFormat="false" ht="14.25" hidden="false" customHeight="false" outlineLevel="0" collapsed="false">
      <c r="A791" s="4" t="n">
        <f aca="false">A790+1</f>
        <v>789</v>
      </c>
      <c r="B791" s="51" t="s">
        <v>2108</v>
      </c>
      <c r="C791" s="52" t="n">
        <v>9787509173466</v>
      </c>
      <c r="D791" s="5" t="s">
        <v>1449</v>
      </c>
      <c r="E791" s="51" t="s">
        <v>2109</v>
      </c>
      <c r="F791" s="10" t="n">
        <v>16</v>
      </c>
      <c r="G791" s="11" t="n">
        <v>1</v>
      </c>
      <c r="H791" s="4" t="n">
        <f aca="false">F791*G791</f>
        <v>16</v>
      </c>
    </row>
    <row r="792" customFormat="false" ht="14.25" hidden="false" customHeight="false" outlineLevel="0" collapsed="false">
      <c r="A792" s="4" t="n">
        <f aca="false">A791+1</f>
        <v>790</v>
      </c>
      <c r="B792" s="51" t="s">
        <v>2110</v>
      </c>
      <c r="C792" s="52" t="n">
        <v>9787509173718</v>
      </c>
      <c r="D792" s="5" t="s">
        <v>1449</v>
      </c>
      <c r="E792" s="51" t="s">
        <v>2111</v>
      </c>
      <c r="F792" s="10" t="n">
        <v>21</v>
      </c>
      <c r="G792" s="11" t="n">
        <v>1</v>
      </c>
      <c r="H792" s="4" t="n">
        <f aca="false">F792*G792</f>
        <v>21</v>
      </c>
    </row>
    <row r="793" customFormat="false" ht="14.25" hidden="false" customHeight="false" outlineLevel="0" collapsed="false">
      <c r="A793" s="4" t="n">
        <f aca="false">A792+1</f>
        <v>791</v>
      </c>
      <c r="B793" s="51" t="s">
        <v>2112</v>
      </c>
      <c r="C793" s="52" t="n">
        <v>9787509174166</v>
      </c>
      <c r="D793" s="5" t="s">
        <v>1449</v>
      </c>
      <c r="E793" s="51" t="s">
        <v>2113</v>
      </c>
      <c r="F793" s="10" t="n">
        <v>24</v>
      </c>
      <c r="G793" s="11" t="n">
        <v>1</v>
      </c>
      <c r="H793" s="4" t="n">
        <f aca="false">F793*G793</f>
        <v>24</v>
      </c>
    </row>
    <row r="794" customFormat="false" ht="14.25" hidden="false" customHeight="false" outlineLevel="0" collapsed="false">
      <c r="A794" s="4" t="n">
        <f aca="false">A793+1</f>
        <v>792</v>
      </c>
      <c r="B794" s="51" t="s">
        <v>2114</v>
      </c>
      <c r="C794" s="52" t="n">
        <v>9787509168073</v>
      </c>
      <c r="D794" s="5" t="s">
        <v>1449</v>
      </c>
      <c r="E794" s="51" t="s">
        <v>2115</v>
      </c>
      <c r="F794" s="10" t="n">
        <v>24</v>
      </c>
      <c r="G794" s="11" t="n">
        <v>1</v>
      </c>
      <c r="H794" s="4" t="n">
        <f aca="false">F794*G794</f>
        <v>24</v>
      </c>
    </row>
    <row r="795" customFormat="false" ht="14.25" hidden="false" customHeight="false" outlineLevel="0" collapsed="false">
      <c r="A795" s="4" t="n">
        <f aca="false">A794+1</f>
        <v>793</v>
      </c>
      <c r="B795" s="51" t="s">
        <v>2116</v>
      </c>
      <c r="C795" s="52" t="n">
        <v>9787509190395</v>
      </c>
      <c r="D795" s="5" t="s">
        <v>1449</v>
      </c>
      <c r="E795" s="51" t="s">
        <v>2117</v>
      </c>
      <c r="F795" s="10" t="n">
        <v>258</v>
      </c>
      <c r="G795" s="11" t="n">
        <v>1</v>
      </c>
      <c r="H795" s="4" t="n">
        <f aca="false">F795*G795</f>
        <v>258</v>
      </c>
    </row>
    <row r="796" customFormat="false" ht="14.25" hidden="false" customHeight="false" outlineLevel="0" collapsed="false">
      <c r="A796" s="4" t="n">
        <f aca="false">A795+1</f>
        <v>794</v>
      </c>
      <c r="B796" s="51" t="s">
        <v>2118</v>
      </c>
      <c r="C796" s="52" t="n">
        <v>9787509190678</v>
      </c>
      <c r="D796" s="5" t="s">
        <v>1449</v>
      </c>
      <c r="E796" s="51" t="s">
        <v>2119</v>
      </c>
      <c r="F796" s="10" t="n">
        <v>96</v>
      </c>
      <c r="G796" s="11" t="n">
        <v>1</v>
      </c>
      <c r="H796" s="4" t="n">
        <f aca="false">F796*G796</f>
        <v>96</v>
      </c>
    </row>
    <row r="797" customFormat="false" ht="14.25" hidden="false" customHeight="false" outlineLevel="0" collapsed="false">
      <c r="A797" s="4" t="n">
        <f aca="false">A796+1</f>
        <v>795</v>
      </c>
      <c r="B797" s="24" t="s">
        <v>2120</v>
      </c>
      <c r="C797" s="52" t="n">
        <v>9787509188583</v>
      </c>
      <c r="D797" s="5" t="s">
        <v>1449</v>
      </c>
      <c r="E797" s="51" t="s">
        <v>2121</v>
      </c>
      <c r="F797" s="10" t="n">
        <v>14</v>
      </c>
      <c r="G797" s="11" t="n">
        <v>1</v>
      </c>
      <c r="H797" s="4" t="n">
        <f aca="false">F797*G797</f>
        <v>14</v>
      </c>
    </row>
    <row r="798" customFormat="false" ht="14.25" hidden="false" customHeight="false" outlineLevel="0" collapsed="false">
      <c r="A798" s="4" t="n">
        <f aca="false">A797+1</f>
        <v>796</v>
      </c>
      <c r="B798" s="24" t="s">
        <v>2122</v>
      </c>
      <c r="C798" s="52" t="n">
        <v>9787509186725</v>
      </c>
      <c r="D798" s="5" t="s">
        <v>1449</v>
      </c>
      <c r="E798" s="51" t="s">
        <v>2123</v>
      </c>
      <c r="F798" s="10" t="n">
        <v>73</v>
      </c>
      <c r="G798" s="11" t="n">
        <v>1</v>
      </c>
      <c r="H798" s="4" t="n">
        <f aca="false">F798*G798</f>
        <v>73</v>
      </c>
    </row>
    <row r="799" customFormat="false" ht="14.25" hidden="false" customHeight="false" outlineLevel="0" collapsed="false">
      <c r="A799" s="4" t="n">
        <f aca="false">A798+1</f>
        <v>797</v>
      </c>
      <c r="B799" s="24" t="s">
        <v>2124</v>
      </c>
      <c r="C799" s="52" t="n">
        <v>9787509185797</v>
      </c>
      <c r="D799" s="5" t="s">
        <v>1449</v>
      </c>
      <c r="E799" s="51" t="s">
        <v>2125</v>
      </c>
      <c r="F799" s="10" t="n">
        <v>30</v>
      </c>
      <c r="G799" s="11" t="n">
        <v>1</v>
      </c>
      <c r="H799" s="4" t="n">
        <f aca="false">F799*G799</f>
        <v>30</v>
      </c>
    </row>
    <row r="800" customFormat="false" ht="14.25" hidden="false" customHeight="false" outlineLevel="0" collapsed="false">
      <c r="A800" s="4" t="n">
        <f aca="false">A799+1</f>
        <v>798</v>
      </c>
      <c r="B800" s="51" t="s">
        <v>2126</v>
      </c>
      <c r="C800" s="52" t="n">
        <v>9787509184011</v>
      </c>
      <c r="D800" s="5" t="s">
        <v>1449</v>
      </c>
      <c r="E800" s="51" t="s">
        <v>2127</v>
      </c>
      <c r="F800" s="10" t="n">
        <v>296</v>
      </c>
      <c r="G800" s="11" t="n">
        <v>1</v>
      </c>
      <c r="H800" s="4" t="n">
        <f aca="false">F800*G800</f>
        <v>296</v>
      </c>
    </row>
    <row r="801" customFormat="false" ht="14.25" hidden="false" customHeight="false" outlineLevel="0" collapsed="false">
      <c r="A801" s="4" t="n">
        <f aca="false">A800+1</f>
        <v>799</v>
      </c>
      <c r="B801" s="51" t="s">
        <v>2128</v>
      </c>
      <c r="C801" s="52" t="n">
        <v>9787509189085</v>
      </c>
      <c r="D801" s="5" t="s">
        <v>1449</v>
      </c>
      <c r="E801" s="51" t="s">
        <v>2129</v>
      </c>
      <c r="F801" s="10" t="n">
        <v>47</v>
      </c>
      <c r="G801" s="50" t="n">
        <v>5</v>
      </c>
      <c r="H801" s="4" t="n">
        <f aca="false">F801*G801</f>
        <v>235</v>
      </c>
    </row>
    <row r="802" customFormat="false" ht="14.25" hidden="false" customHeight="false" outlineLevel="0" collapsed="false">
      <c r="A802" s="4" t="n">
        <f aca="false">A801+1</f>
        <v>800</v>
      </c>
      <c r="B802" s="51" t="s">
        <v>2130</v>
      </c>
      <c r="C802" s="52" t="n">
        <v>9787509188163</v>
      </c>
      <c r="D802" s="5" t="s">
        <v>1449</v>
      </c>
      <c r="E802" s="51" t="s">
        <v>2131</v>
      </c>
      <c r="F802" s="10" t="n">
        <v>37</v>
      </c>
      <c r="G802" s="50" t="s">
        <v>1975</v>
      </c>
      <c r="H802" s="4" t="n">
        <f aca="false">F802*G802</f>
        <v>148</v>
      </c>
    </row>
    <row r="803" customFormat="false" ht="14.25" hidden="false" customHeight="false" outlineLevel="0" collapsed="false">
      <c r="A803" s="4" t="n">
        <f aca="false">A802+1</f>
        <v>801</v>
      </c>
      <c r="B803" s="51" t="s">
        <v>2132</v>
      </c>
      <c r="C803" s="52" t="n">
        <v>9787509186930</v>
      </c>
      <c r="D803" s="5" t="s">
        <v>1449</v>
      </c>
      <c r="E803" s="51" t="s">
        <v>2133</v>
      </c>
      <c r="F803" s="10" t="n">
        <v>30</v>
      </c>
      <c r="G803" s="50" t="n">
        <v>5</v>
      </c>
      <c r="H803" s="4" t="n">
        <f aca="false">F803*G803</f>
        <v>150</v>
      </c>
    </row>
    <row r="804" customFormat="false" ht="14.25" hidden="false" customHeight="false" outlineLevel="0" collapsed="false">
      <c r="A804" s="4" t="n">
        <f aca="false">A803+1</f>
        <v>802</v>
      </c>
      <c r="B804" s="51" t="s">
        <v>2134</v>
      </c>
      <c r="C804" s="52" t="n">
        <v>9787509187111</v>
      </c>
      <c r="D804" s="5" t="s">
        <v>1449</v>
      </c>
      <c r="E804" s="51" t="s">
        <v>2135</v>
      </c>
      <c r="F804" s="10" t="n">
        <v>37</v>
      </c>
      <c r="G804" s="50" t="s">
        <v>1975</v>
      </c>
      <c r="H804" s="4" t="n">
        <f aca="false">F804*G804</f>
        <v>148</v>
      </c>
    </row>
    <row r="805" customFormat="false" ht="14.25" hidden="false" customHeight="false" outlineLevel="0" collapsed="false">
      <c r="A805" s="4" t="n">
        <f aca="false">A804+1</f>
        <v>803</v>
      </c>
      <c r="B805" s="51" t="s">
        <v>2136</v>
      </c>
      <c r="C805" s="52" t="n">
        <v>9787509184875</v>
      </c>
      <c r="D805" s="5" t="s">
        <v>1449</v>
      </c>
      <c r="E805" s="51" t="s">
        <v>2137</v>
      </c>
      <c r="F805" s="10" t="n">
        <v>96</v>
      </c>
      <c r="G805" s="50" t="s">
        <v>1975</v>
      </c>
      <c r="H805" s="4" t="n">
        <f aca="false">F805*G805</f>
        <v>384</v>
      </c>
    </row>
    <row r="806" customFormat="false" ht="14.25" hidden="false" customHeight="false" outlineLevel="0" collapsed="false">
      <c r="A806" s="4" t="n">
        <f aca="false">A805+1</f>
        <v>804</v>
      </c>
      <c r="B806" s="51" t="s">
        <v>2138</v>
      </c>
      <c r="C806" s="52" t="n">
        <v>9787509186336</v>
      </c>
      <c r="D806" s="5" t="s">
        <v>1449</v>
      </c>
      <c r="E806" s="51" t="s">
        <v>2139</v>
      </c>
      <c r="F806" s="10" t="n">
        <v>97</v>
      </c>
      <c r="G806" s="50" t="s">
        <v>1975</v>
      </c>
      <c r="H806" s="4" t="n">
        <f aca="false">F806*G806</f>
        <v>388</v>
      </c>
    </row>
    <row r="807" customFormat="false" ht="14.25" hidden="false" customHeight="false" outlineLevel="0" collapsed="false">
      <c r="A807" s="4" t="n">
        <f aca="false">A806+1</f>
        <v>805</v>
      </c>
      <c r="B807" s="51" t="s">
        <v>2140</v>
      </c>
      <c r="C807" s="52" t="n">
        <v>9787509186602</v>
      </c>
      <c r="D807" s="5" t="s">
        <v>1449</v>
      </c>
      <c r="E807" s="51" t="s">
        <v>2141</v>
      </c>
      <c r="F807" s="10" t="n">
        <v>23</v>
      </c>
      <c r="G807" s="50" t="s">
        <v>2142</v>
      </c>
      <c r="H807" s="4" t="n">
        <f aca="false">F807*G807</f>
        <v>46</v>
      </c>
    </row>
    <row r="808" customFormat="false" ht="14.25" hidden="false" customHeight="false" outlineLevel="0" collapsed="false">
      <c r="A808" s="4" t="n">
        <f aca="false">A807+1</f>
        <v>806</v>
      </c>
      <c r="B808" s="51" t="s">
        <v>2143</v>
      </c>
      <c r="C808" s="52" t="n">
        <v>9787509186893</v>
      </c>
      <c r="D808" s="5" t="s">
        <v>1449</v>
      </c>
      <c r="E808" s="51" t="s">
        <v>2144</v>
      </c>
      <c r="F808" s="10" t="n">
        <v>77</v>
      </c>
      <c r="G808" s="50" t="s">
        <v>2142</v>
      </c>
      <c r="H808" s="4" t="n">
        <f aca="false">F808*G808</f>
        <v>154</v>
      </c>
    </row>
    <row r="809" customFormat="false" ht="14.25" hidden="false" customHeight="false" outlineLevel="0" collapsed="false">
      <c r="A809" s="4" t="n">
        <f aca="false">A808+1</f>
        <v>807</v>
      </c>
      <c r="B809" s="51" t="s">
        <v>2145</v>
      </c>
      <c r="C809" s="52" t="n">
        <v>9787509186992</v>
      </c>
      <c r="D809" s="5" t="s">
        <v>1449</v>
      </c>
      <c r="E809" s="51" t="s">
        <v>2146</v>
      </c>
      <c r="F809" s="10" t="n">
        <v>18</v>
      </c>
      <c r="G809" s="50" t="s">
        <v>2142</v>
      </c>
      <c r="H809" s="4" t="n">
        <f aca="false">F809*G809</f>
        <v>36</v>
      </c>
    </row>
    <row r="810" customFormat="false" ht="28.5" hidden="false" customHeight="false" outlineLevel="0" collapsed="false">
      <c r="A810" s="4" t="n">
        <f aca="false">A809+1</f>
        <v>808</v>
      </c>
      <c r="B810" s="51" t="s">
        <v>2147</v>
      </c>
      <c r="C810" s="52" t="n">
        <v>9787509187043</v>
      </c>
      <c r="D810" s="5" t="s">
        <v>1449</v>
      </c>
      <c r="E810" s="51" t="s">
        <v>2148</v>
      </c>
      <c r="F810" s="10" t="n">
        <v>36</v>
      </c>
      <c r="G810" s="50" t="s">
        <v>2142</v>
      </c>
      <c r="H810" s="4" t="n">
        <f aca="false">F810*G810</f>
        <v>72</v>
      </c>
    </row>
    <row r="811" customFormat="false" ht="14.25" hidden="false" customHeight="false" outlineLevel="0" collapsed="false">
      <c r="A811" s="4" t="n">
        <f aca="false">A810+1</f>
        <v>809</v>
      </c>
      <c r="B811" s="51" t="s">
        <v>1457</v>
      </c>
      <c r="C811" s="52" t="n">
        <v>9787509185742</v>
      </c>
      <c r="D811" s="5" t="s">
        <v>1449</v>
      </c>
      <c r="E811" s="51" t="s">
        <v>2149</v>
      </c>
      <c r="F811" s="10" t="n">
        <v>96</v>
      </c>
      <c r="G811" s="50" t="s">
        <v>2142</v>
      </c>
      <c r="H811" s="4" t="n">
        <f aca="false">F811*G811</f>
        <v>192</v>
      </c>
    </row>
    <row r="812" customFormat="false" ht="14.25" hidden="false" customHeight="false" outlineLevel="0" collapsed="false">
      <c r="A812" s="4" t="n">
        <f aca="false">A811+1</f>
        <v>810</v>
      </c>
      <c r="B812" s="51" t="s">
        <v>2150</v>
      </c>
      <c r="C812" s="52" t="n">
        <v>9787509185834</v>
      </c>
      <c r="D812" s="5" t="s">
        <v>1449</v>
      </c>
      <c r="E812" s="51" t="s">
        <v>2151</v>
      </c>
      <c r="F812" s="10" t="n">
        <v>47</v>
      </c>
      <c r="G812" s="50" t="s">
        <v>2142</v>
      </c>
      <c r="H812" s="4" t="n">
        <f aca="false">F812*G812</f>
        <v>94</v>
      </c>
    </row>
    <row r="813" customFormat="false" ht="14.25" hidden="false" customHeight="false" outlineLevel="0" collapsed="false">
      <c r="A813" s="4" t="n">
        <f aca="false">A812+1</f>
        <v>811</v>
      </c>
      <c r="B813" s="51" t="s">
        <v>2152</v>
      </c>
      <c r="C813" s="52" t="n">
        <v>9787509186008</v>
      </c>
      <c r="D813" s="5" t="s">
        <v>1449</v>
      </c>
      <c r="E813" s="51" t="s">
        <v>2153</v>
      </c>
      <c r="F813" s="10" t="n">
        <v>97</v>
      </c>
      <c r="G813" s="50" t="s">
        <v>2142</v>
      </c>
      <c r="H813" s="4" t="n">
        <f aca="false">F813*G813</f>
        <v>194</v>
      </c>
    </row>
    <row r="814" customFormat="false" ht="14.25" hidden="false" customHeight="false" outlineLevel="0" collapsed="false">
      <c r="A814" s="4" t="n">
        <f aca="false">A813+1</f>
        <v>812</v>
      </c>
      <c r="B814" s="51" t="s">
        <v>2154</v>
      </c>
      <c r="C814" s="52" t="n">
        <v>9787509184684</v>
      </c>
      <c r="D814" s="5" t="s">
        <v>1449</v>
      </c>
      <c r="E814" s="51" t="s">
        <v>2155</v>
      </c>
      <c r="F814" s="10" t="n">
        <v>66</v>
      </c>
      <c r="G814" s="50" t="s">
        <v>2142</v>
      </c>
      <c r="H814" s="4" t="n">
        <f aca="false">F814*G814</f>
        <v>132</v>
      </c>
    </row>
    <row r="815" customFormat="false" ht="14.25" hidden="false" customHeight="false" outlineLevel="0" collapsed="false">
      <c r="A815" s="4" t="n">
        <f aca="false">A814+1</f>
        <v>813</v>
      </c>
      <c r="B815" s="51" t="s">
        <v>2156</v>
      </c>
      <c r="C815" s="52" t="n">
        <v>9787509185094</v>
      </c>
      <c r="D815" s="5" t="s">
        <v>1449</v>
      </c>
      <c r="E815" s="51" t="s">
        <v>2157</v>
      </c>
      <c r="F815" s="10" t="n">
        <v>57</v>
      </c>
      <c r="G815" s="50" t="s">
        <v>2142</v>
      </c>
      <c r="H815" s="4" t="n">
        <f aca="false">F815*G815</f>
        <v>114</v>
      </c>
    </row>
    <row r="816" customFormat="false" ht="14.25" hidden="false" customHeight="false" outlineLevel="0" collapsed="false">
      <c r="A816" s="4" t="n">
        <f aca="false">A815+1</f>
        <v>814</v>
      </c>
      <c r="B816" s="51" t="s">
        <v>2158</v>
      </c>
      <c r="C816" s="52" t="n">
        <v>9787509185650</v>
      </c>
      <c r="D816" s="5" t="s">
        <v>1449</v>
      </c>
      <c r="E816" s="51" t="s">
        <v>2159</v>
      </c>
      <c r="F816" s="10" t="n">
        <v>167</v>
      </c>
      <c r="G816" s="50" t="s">
        <v>2142</v>
      </c>
      <c r="H816" s="4" t="n">
        <f aca="false">F816*G816</f>
        <v>334</v>
      </c>
    </row>
    <row r="817" customFormat="false" ht="14.25" hidden="false" customHeight="false" outlineLevel="0" collapsed="false">
      <c r="A817" s="4" t="n">
        <f aca="false">A816+1</f>
        <v>815</v>
      </c>
      <c r="B817" s="51" t="s">
        <v>2160</v>
      </c>
      <c r="C817" s="52" t="n">
        <v>9787509184271</v>
      </c>
      <c r="D817" s="5" t="s">
        <v>1449</v>
      </c>
      <c r="E817" s="51" t="s">
        <v>2161</v>
      </c>
      <c r="F817" s="10" t="n">
        <v>23</v>
      </c>
      <c r="G817" s="50" t="s">
        <v>2142</v>
      </c>
      <c r="H817" s="4" t="n">
        <f aca="false">F817*G817</f>
        <v>46</v>
      </c>
    </row>
    <row r="818" customFormat="false" ht="14.25" hidden="false" customHeight="false" outlineLevel="0" collapsed="false">
      <c r="A818" s="4" t="n">
        <f aca="false">A817+1</f>
        <v>816</v>
      </c>
      <c r="B818" s="51" t="s">
        <v>2162</v>
      </c>
      <c r="C818" s="52" t="n">
        <v>9787509184400</v>
      </c>
      <c r="D818" s="5" t="s">
        <v>1449</v>
      </c>
      <c r="E818" s="51" t="s">
        <v>2163</v>
      </c>
      <c r="F818" s="10" t="n">
        <v>56</v>
      </c>
      <c r="G818" s="50" t="s">
        <v>2142</v>
      </c>
      <c r="H818" s="4" t="n">
        <f aca="false">F818*G818</f>
        <v>112</v>
      </c>
    </row>
    <row r="819" customFormat="false" ht="14.25" hidden="false" customHeight="false" outlineLevel="0" collapsed="false">
      <c r="A819" s="4" t="n">
        <f aca="false">A818+1</f>
        <v>817</v>
      </c>
      <c r="B819" s="51" t="s">
        <v>2164</v>
      </c>
      <c r="C819" s="52" t="n">
        <v>9787509183496</v>
      </c>
      <c r="D819" s="5" t="s">
        <v>1449</v>
      </c>
      <c r="E819" s="51" t="s">
        <v>2165</v>
      </c>
      <c r="F819" s="10" t="n">
        <v>22</v>
      </c>
      <c r="G819" s="50" t="s">
        <v>2142</v>
      </c>
      <c r="H819" s="4" t="n">
        <f aca="false">F819*G819</f>
        <v>44</v>
      </c>
    </row>
    <row r="820" customFormat="false" ht="14.25" hidden="false" customHeight="false" outlineLevel="0" collapsed="false">
      <c r="A820" s="4" t="n">
        <f aca="false">A819+1</f>
        <v>818</v>
      </c>
      <c r="B820" s="51" t="s">
        <v>2166</v>
      </c>
      <c r="C820" s="52" t="n">
        <v>9787509183519</v>
      </c>
      <c r="D820" s="5" t="s">
        <v>1449</v>
      </c>
      <c r="E820" s="51" t="s">
        <v>2167</v>
      </c>
      <c r="F820" s="10" t="n">
        <v>44</v>
      </c>
      <c r="G820" s="50" t="s">
        <v>2142</v>
      </c>
      <c r="H820" s="4" t="n">
        <f aca="false">F820*G820</f>
        <v>88</v>
      </c>
    </row>
    <row r="821" customFormat="false" ht="14.25" hidden="false" customHeight="false" outlineLevel="0" collapsed="false">
      <c r="A821" s="4" t="n">
        <f aca="false">A820+1</f>
        <v>819</v>
      </c>
      <c r="B821" s="51" t="s">
        <v>2168</v>
      </c>
      <c r="C821" s="52" t="n">
        <v>9787509183649</v>
      </c>
      <c r="D821" s="5" t="s">
        <v>1449</v>
      </c>
      <c r="E821" s="51" t="s">
        <v>2169</v>
      </c>
      <c r="F821" s="10" t="n">
        <v>34</v>
      </c>
      <c r="G821" s="50" t="s">
        <v>2142</v>
      </c>
      <c r="H821" s="4" t="n">
        <f aca="false">F821*G821</f>
        <v>68</v>
      </c>
    </row>
    <row r="822" customFormat="false" ht="14.25" hidden="false" customHeight="false" outlineLevel="0" collapsed="false">
      <c r="A822" s="4" t="n">
        <f aca="false">A821+1</f>
        <v>820</v>
      </c>
      <c r="B822" s="51" t="s">
        <v>2170</v>
      </c>
      <c r="C822" s="52" t="n">
        <v>9787509183656</v>
      </c>
      <c r="D822" s="5" t="s">
        <v>1449</v>
      </c>
      <c r="E822" s="51" t="s">
        <v>2171</v>
      </c>
      <c r="F822" s="10" t="n">
        <v>57</v>
      </c>
      <c r="G822" s="50" t="s">
        <v>2142</v>
      </c>
      <c r="H822" s="4" t="n">
        <f aca="false">F822*G822</f>
        <v>114</v>
      </c>
    </row>
    <row r="823" customFormat="false" ht="14.25" hidden="false" customHeight="false" outlineLevel="0" collapsed="false">
      <c r="A823" s="4" t="n">
        <f aca="false">A822+1</f>
        <v>821</v>
      </c>
      <c r="B823" s="51" t="s">
        <v>2172</v>
      </c>
      <c r="C823" s="52" t="n">
        <v>9787509184080</v>
      </c>
      <c r="D823" s="5" t="s">
        <v>1449</v>
      </c>
      <c r="E823" s="51" t="s">
        <v>2173</v>
      </c>
      <c r="F823" s="10" t="n">
        <v>168</v>
      </c>
      <c r="G823" s="50" t="s">
        <v>2142</v>
      </c>
      <c r="H823" s="4" t="n">
        <f aca="false">F823*G823</f>
        <v>336</v>
      </c>
    </row>
    <row r="824" customFormat="false" ht="14.25" hidden="false" customHeight="false" outlineLevel="0" collapsed="false">
      <c r="A824" s="4" t="n">
        <f aca="false">A823+1</f>
        <v>822</v>
      </c>
      <c r="B824" s="51" t="s">
        <v>2174</v>
      </c>
      <c r="C824" s="52" t="n">
        <v>9787509183069</v>
      </c>
      <c r="D824" s="5" t="s">
        <v>1449</v>
      </c>
      <c r="E824" s="51" t="s">
        <v>2175</v>
      </c>
      <c r="F824" s="10" t="n">
        <v>57</v>
      </c>
      <c r="G824" s="50" t="s">
        <v>2142</v>
      </c>
      <c r="H824" s="4" t="n">
        <f aca="false">F824*G824</f>
        <v>114</v>
      </c>
    </row>
    <row r="825" customFormat="false" ht="14.25" hidden="false" customHeight="false" outlineLevel="0" collapsed="false">
      <c r="A825" s="4" t="n">
        <f aca="false">A824+1</f>
        <v>823</v>
      </c>
      <c r="B825" s="51" t="s">
        <v>2176</v>
      </c>
      <c r="C825" s="52" t="n">
        <v>9787509182871</v>
      </c>
      <c r="D825" s="5" t="s">
        <v>1449</v>
      </c>
      <c r="E825" s="51" t="s">
        <v>2177</v>
      </c>
      <c r="F825" s="10" t="n">
        <v>37</v>
      </c>
      <c r="G825" s="50" t="s">
        <v>2142</v>
      </c>
      <c r="H825" s="4" t="n">
        <f aca="false">F825*G825</f>
        <v>74</v>
      </c>
    </row>
    <row r="826" customFormat="false" ht="14.25" hidden="false" customHeight="false" outlineLevel="0" collapsed="false">
      <c r="A826" s="4" t="n">
        <f aca="false">A825+1</f>
        <v>824</v>
      </c>
      <c r="B826" s="51" t="s">
        <v>2178</v>
      </c>
      <c r="C826" s="52" t="n">
        <v>9787509182741</v>
      </c>
      <c r="D826" s="5" t="s">
        <v>1449</v>
      </c>
      <c r="E826" s="51" t="s">
        <v>2179</v>
      </c>
      <c r="F826" s="10" t="n">
        <v>87</v>
      </c>
      <c r="G826" s="50" t="s">
        <v>1975</v>
      </c>
      <c r="H826" s="4" t="n">
        <f aca="false">F826*G826</f>
        <v>348</v>
      </c>
    </row>
    <row r="827" customFormat="false" ht="14.25" hidden="false" customHeight="false" outlineLevel="0" collapsed="false">
      <c r="A827" s="4" t="n">
        <f aca="false">A826+1</f>
        <v>825</v>
      </c>
      <c r="B827" s="51" t="s">
        <v>2180</v>
      </c>
      <c r="C827" s="52" t="n">
        <v>9787509182703</v>
      </c>
      <c r="D827" s="5" t="s">
        <v>1449</v>
      </c>
      <c r="E827" s="51" t="s">
        <v>2181</v>
      </c>
      <c r="F827" s="10" t="n">
        <v>37</v>
      </c>
      <c r="G827" s="50" t="s">
        <v>2142</v>
      </c>
      <c r="H827" s="4" t="n">
        <f aca="false">F827*G827</f>
        <v>74</v>
      </c>
    </row>
    <row r="828" customFormat="false" ht="14.25" hidden="false" customHeight="false" outlineLevel="0" collapsed="false">
      <c r="A828" s="4" t="n">
        <f aca="false">A827+1</f>
        <v>826</v>
      </c>
      <c r="B828" s="51" t="s">
        <v>2182</v>
      </c>
      <c r="C828" s="52" t="n">
        <v>9787509182727</v>
      </c>
      <c r="D828" s="5" t="s">
        <v>1449</v>
      </c>
      <c r="E828" s="51" t="s">
        <v>2183</v>
      </c>
      <c r="F828" s="10" t="n">
        <v>47</v>
      </c>
      <c r="G828" s="50" t="s">
        <v>2142</v>
      </c>
      <c r="H828" s="4" t="n">
        <f aca="false">F828*G828</f>
        <v>94</v>
      </c>
    </row>
    <row r="829" customFormat="false" ht="14.25" hidden="false" customHeight="false" outlineLevel="0" collapsed="false">
      <c r="A829" s="4" t="n">
        <f aca="false">A828+1</f>
        <v>827</v>
      </c>
      <c r="B829" s="51" t="s">
        <v>2184</v>
      </c>
      <c r="C829" s="52" t="n">
        <v>9787509182918</v>
      </c>
      <c r="D829" s="5" t="s">
        <v>1449</v>
      </c>
      <c r="E829" s="51" t="s">
        <v>2185</v>
      </c>
      <c r="F829" s="10" t="n">
        <v>97</v>
      </c>
      <c r="G829" s="50" t="s">
        <v>2142</v>
      </c>
      <c r="H829" s="4" t="n">
        <f aca="false">F829*G829</f>
        <v>194</v>
      </c>
    </row>
    <row r="830" customFormat="false" ht="14.25" hidden="false" customHeight="false" outlineLevel="0" collapsed="false">
      <c r="A830" s="4" t="n">
        <f aca="false">A829+1</f>
        <v>828</v>
      </c>
      <c r="B830" s="51" t="s">
        <v>2186</v>
      </c>
      <c r="C830" s="52" t="n">
        <v>9787509182772</v>
      </c>
      <c r="D830" s="5" t="s">
        <v>1449</v>
      </c>
      <c r="E830" s="51" t="s">
        <v>2187</v>
      </c>
      <c r="F830" s="10" t="n">
        <v>37</v>
      </c>
      <c r="G830" s="50" t="s">
        <v>2142</v>
      </c>
      <c r="H830" s="4" t="n">
        <f aca="false">F830*G830</f>
        <v>74</v>
      </c>
    </row>
    <row r="831" customFormat="false" ht="14.25" hidden="false" customHeight="false" outlineLevel="0" collapsed="false">
      <c r="A831" s="4" t="n">
        <f aca="false">A830+1</f>
        <v>829</v>
      </c>
      <c r="B831" s="51" t="s">
        <v>2188</v>
      </c>
      <c r="C831" s="52" t="n">
        <v>9787509181959</v>
      </c>
      <c r="D831" s="5" t="s">
        <v>1449</v>
      </c>
      <c r="E831" s="51" t="s">
        <v>2189</v>
      </c>
      <c r="F831" s="10" t="n">
        <v>21</v>
      </c>
      <c r="G831" s="50" t="s">
        <v>2142</v>
      </c>
      <c r="H831" s="4" t="n">
        <f aca="false">F831*G831</f>
        <v>42</v>
      </c>
    </row>
    <row r="832" customFormat="false" ht="14.25" hidden="false" customHeight="false" outlineLevel="0" collapsed="false">
      <c r="A832" s="4" t="n">
        <f aca="false">A831+1</f>
        <v>830</v>
      </c>
      <c r="B832" s="51" t="s">
        <v>2190</v>
      </c>
      <c r="C832" s="52" t="n">
        <v>9787509181966</v>
      </c>
      <c r="D832" s="5" t="s">
        <v>1449</v>
      </c>
      <c r="E832" s="51" t="s">
        <v>2191</v>
      </c>
      <c r="F832" s="10" t="n">
        <v>118</v>
      </c>
      <c r="G832" s="50" t="s">
        <v>1975</v>
      </c>
      <c r="H832" s="4" t="n">
        <f aca="false">F832*G832</f>
        <v>472</v>
      </c>
    </row>
    <row r="833" customFormat="false" ht="14.25" hidden="false" customHeight="false" outlineLevel="0" collapsed="false">
      <c r="A833" s="4" t="n">
        <f aca="false">A832+1</f>
        <v>831</v>
      </c>
      <c r="B833" s="51" t="s">
        <v>2192</v>
      </c>
      <c r="C833" s="52" t="n">
        <v>9787509181980</v>
      </c>
      <c r="D833" s="5" t="s">
        <v>1449</v>
      </c>
      <c r="E833" s="51" t="s">
        <v>2193</v>
      </c>
      <c r="F833" s="10" t="n">
        <v>37</v>
      </c>
      <c r="G833" s="50" t="s">
        <v>2142</v>
      </c>
      <c r="H833" s="4" t="n">
        <f aca="false">F833*G833</f>
        <v>74</v>
      </c>
    </row>
    <row r="834" customFormat="false" ht="14.25" hidden="false" customHeight="false" outlineLevel="0" collapsed="false">
      <c r="A834" s="4" t="n">
        <f aca="false">A833+1</f>
        <v>832</v>
      </c>
      <c r="B834" s="51" t="s">
        <v>2194</v>
      </c>
      <c r="C834" s="52" t="n">
        <v>9787509182376</v>
      </c>
      <c r="D834" s="5" t="s">
        <v>1449</v>
      </c>
      <c r="E834" s="51" t="s">
        <v>2195</v>
      </c>
      <c r="F834" s="10" t="n">
        <v>36</v>
      </c>
      <c r="G834" s="50" t="s">
        <v>2142</v>
      </c>
      <c r="H834" s="4" t="n">
        <f aca="false">F834*G834</f>
        <v>72</v>
      </c>
    </row>
    <row r="835" customFormat="false" ht="14.25" hidden="false" customHeight="false" outlineLevel="0" collapsed="false">
      <c r="A835" s="4" t="n">
        <f aca="false">A834+1</f>
        <v>833</v>
      </c>
      <c r="B835" s="51" t="s">
        <v>2196</v>
      </c>
      <c r="C835" s="52" t="n">
        <v>9787509180761</v>
      </c>
      <c r="D835" s="5" t="s">
        <v>1449</v>
      </c>
      <c r="E835" s="51" t="s">
        <v>2197</v>
      </c>
      <c r="F835" s="10" t="n">
        <v>37</v>
      </c>
      <c r="G835" s="50" t="s">
        <v>2142</v>
      </c>
      <c r="H835" s="4" t="n">
        <f aca="false">F835*G835</f>
        <v>74</v>
      </c>
    </row>
    <row r="836" customFormat="false" ht="14.25" hidden="false" customHeight="false" outlineLevel="0" collapsed="false">
      <c r="A836" s="4" t="n">
        <f aca="false">A835+1</f>
        <v>834</v>
      </c>
      <c r="B836" s="51" t="s">
        <v>2198</v>
      </c>
      <c r="C836" s="52" t="n">
        <v>9787509181089</v>
      </c>
      <c r="D836" s="5" t="s">
        <v>1449</v>
      </c>
      <c r="E836" s="51" t="s">
        <v>2199</v>
      </c>
      <c r="F836" s="10" t="n">
        <v>278</v>
      </c>
      <c r="G836" s="50" t="s">
        <v>2142</v>
      </c>
      <c r="H836" s="4" t="n">
        <f aca="false">F836*G836</f>
        <v>556</v>
      </c>
    </row>
    <row r="837" customFormat="false" ht="14.25" hidden="false" customHeight="false" outlineLevel="0" collapsed="false">
      <c r="A837" s="4" t="n">
        <f aca="false">A836+1</f>
        <v>835</v>
      </c>
      <c r="B837" s="51" t="s">
        <v>2200</v>
      </c>
      <c r="C837" s="52" t="n">
        <v>9787509181447</v>
      </c>
      <c r="D837" s="5" t="s">
        <v>1449</v>
      </c>
      <c r="E837" s="51" t="s">
        <v>2201</v>
      </c>
      <c r="F837" s="10" t="n">
        <v>47</v>
      </c>
      <c r="G837" s="50" t="s">
        <v>2142</v>
      </c>
      <c r="H837" s="4" t="n">
        <f aca="false">F837*G837</f>
        <v>94</v>
      </c>
    </row>
    <row r="838" customFormat="false" ht="14.25" hidden="false" customHeight="false" outlineLevel="0" collapsed="false">
      <c r="A838" s="4" t="n">
        <f aca="false">A837+1</f>
        <v>836</v>
      </c>
      <c r="B838" s="51" t="s">
        <v>2202</v>
      </c>
      <c r="C838" s="52" t="n">
        <v>9787509178904</v>
      </c>
      <c r="D838" s="5" t="s">
        <v>1449</v>
      </c>
      <c r="E838" s="51" t="s">
        <v>2203</v>
      </c>
      <c r="F838" s="10" t="n">
        <v>37</v>
      </c>
      <c r="G838" s="50" t="s">
        <v>2142</v>
      </c>
      <c r="H838" s="4" t="n">
        <f aca="false">F838*G838</f>
        <v>74</v>
      </c>
    </row>
    <row r="839" customFormat="false" ht="14.25" hidden="false" customHeight="false" outlineLevel="0" collapsed="false">
      <c r="A839" s="4" t="n">
        <f aca="false">A838+1</f>
        <v>837</v>
      </c>
      <c r="B839" s="51" t="s">
        <v>2204</v>
      </c>
      <c r="C839" s="52" t="n">
        <v>9787509179789</v>
      </c>
      <c r="D839" s="5" t="s">
        <v>1449</v>
      </c>
      <c r="E839" s="51" t="s">
        <v>2205</v>
      </c>
      <c r="F839" s="10" t="n">
        <v>43</v>
      </c>
      <c r="G839" s="50" t="s">
        <v>2142</v>
      </c>
      <c r="H839" s="4" t="n">
        <f aca="false">F839*G839</f>
        <v>86</v>
      </c>
    </row>
    <row r="840" customFormat="false" ht="14.25" hidden="false" customHeight="false" outlineLevel="0" collapsed="false">
      <c r="A840" s="4" t="n">
        <f aca="false">A839+1</f>
        <v>838</v>
      </c>
      <c r="B840" s="51" t="s">
        <v>2206</v>
      </c>
      <c r="C840" s="52" t="n">
        <v>9787509178362</v>
      </c>
      <c r="D840" s="5" t="s">
        <v>1449</v>
      </c>
      <c r="E840" s="51" t="s">
        <v>2207</v>
      </c>
      <c r="F840" s="10" t="n">
        <v>47</v>
      </c>
      <c r="G840" s="50" t="s">
        <v>2142</v>
      </c>
      <c r="H840" s="4" t="n">
        <f aca="false">F840*G840</f>
        <v>94</v>
      </c>
    </row>
    <row r="841" customFormat="false" ht="14.25" hidden="false" customHeight="false" outlineLevel="0" collapsed="false">
      <c r="A841" s="4" t="n">
        <f aca="false">A840+1</f>
        <v>839</v>
      </c>
      <c r="B841" s="51" t="s">
        <v>2208</v>
      </c>
      <c r="C841" s="52" t="n">
        <v>9787509178331</v>
      </c>
      <c r="D841" s="5" t="s">
        <v>1449</v>
      </c>
      <c r="E841" s="51" t="s">
        <v>2209</v>
      </c>
      <c r="F841" s="10" t="n">
        <v>51</v>
      </c>
      <c r="G841" s="50" t="s">
        <v>2142</v>
      </c>
      <c r="H841" s="4" t="n">
        <f aca="false">F841*G841</f>
        <v>102</v>
      </c>
    </row>
    <row r="842" customFormat="false" ht="14.25" hidden="false" customHeight="false" outlineLevel="0" collapsed="false">
      <c r="A842" s="4" t="n">
        <f aca="false">A841+1</f>
        <v>840</v>
      </c>
      <c r="B842" s="51" t="s">
        <v>2210</v>
      </c>
      <c r="C842" s="52" t="n">
        <v>9787509178836</v>
      </c>
      <c r="D842" s="5" t="s">
        <v>1449</v>
      </c>
      <c r="E842" s="51" t="s">
        <v>2211</v>
      </c>
      <c r="F842" s="10" t="n">
        <v>37</v>
      </c>
      <c r="G842" s="50" t="s">
        <v>2142</v>
      </c>
      <c r="H842" s="4" t="n">
        <f aca="false">F842*G842</f>
        <v>74</v>
      </c>
    </row>
    <row r="843" customFormat="false" ht="14.25" hidden="false" customHeight="false" outlineLevel="0" collapsed="false">
      <c r="A843" s="4" t="n">
        <f aca="false">A842+1</f>
        <v>841</v>
      </c>
      <c r="B843" s="51" t="s">
        <v>2212</v>
      </c>
      <c r="C843" s="52" t="n">
        <v>9787509178843</v>
      </c>
      <c r="D843" s="5" t="s">
        <v>1449</v>
      </c>
      <c r="E843" s="51" t="s">
        <v>2213</v>
      </c>
      <c r="F843" s="10" t="n">
        <v>27</v>
      </c>
      <c r="G843" s="50" t="s">
        <v>2142</v>
      </c>
      <c r="H843" s="4" t="n">
        <f aca="false">F843*G843</f>
        <v>54</v>
      </c>
    </row>
    <row r="844" customFormat="false" ht="14.25" hidden="false" customHeight="false" outlineLevel="0" collapsed="false">
      <c r="A844" s="4" t="n">
        <f aca="false">A843+1</f>
        <v>842</v>
      </c>
      <c r="B844" s="51" t="s">
        <v>2214</v>
      </c>
      <c r="C844" s="52" t="n">
        <v>9787509177006</v>
      </c>
      <c r="D844" s="5" t="s">
        <v>1449</v>
      </c>
      <c r="E844" s="51" t="s">
        <v>2215</v>
      </c>
      <c r="F844" s="10" t="n">
        <v>57</v>
      </c>
      <c r="G844" s="50" t="s">
        <v>2142</v>
      </c>
      <c r="H844" s="4" t="n">
        <f aca="false">F844*G844</f>
        <v>114</v>
      </c>
    </row>
    <row r="845" customFormat="false" ht="14.25" hidden="false" customHeight="false" outlineLevel="0" collapsed="false">
      <c r="A845" s="4" t="n">
        <f aca="false">A844+1</f>
        <v>843</v>
      </c>
      <c r="B845" s="51" t="s">
        <v>2216</v>
      </c>
      <c r="C845" s="52" t="n">
        <v>9787509176993</v>
      </c>
      <c r="D845" s="5" t="s">
        <v>1449</v>
      </c>
      <c r="E845" s="51" t="s">
        <v>2217</v>
      </c>
      <c r="F845" s="10" t="n">
        <v>36</v>
      </c>
      <c r="G845" s="50" t="s">
        <v>2142</v>
      </c>
      <c r="H845" s="4" t="n">
        <f aca="false">F845*G845</f>
        <v>72</v>
      </c>
    </row>
    <row r="846" customFormat="false" ht="14.25" hidden="false" customHeight="false" outlineLevel="0" collapsed="false">
      <c r="A846" s="4" t="n">
        <f aca="false">A845+1</f>
        <v>844</v>
      </c>
      <c r="B846" s="51" t="s">
        <v>2218</v>
      </c>
      <c r="C846" s="52" t="n">
        <v>9787509178157</v>
      </c>
      <c r="D846" s="5" t="s">
        <v>1449</v>
      </c>
      <c r="E846" s="51" t="s">
        <v>2219</v>
      </c>
      <c r="F846" s="10" t="n">
        <v>18</v>
      </c>
      <c r="G846" s="50" t="s">
        <v>2142</v>
      </c>
      <c r="H846" s="4" t="n">
        <f aca="false">F846*G846</f>
        <v>36</v>
      </c>
    </row>
    <row r="847" customFormat="false" ht="14.25" hidden="false" customHeight="false" outlineLevel="0" collapsed="false">
      <c r="A847" s="4" t="n">
        <f aca="false">A846+1</f>
        <v>845</v>
      </c>
      <c r="B847" s="51" t="s">
        <v>2220</v>
      </c>
      <c r="C847" s="52" t="n">
        <v>9787509176573</v>
      </c>
      <c r="D847" s="5" t="s">
        <v>1449</v>
      </c>
      <c r="E847" s="51" t="s">
        <v>2221</v>
      </c>
      <c r="F847" s="10" t="n">
        <v>43</v>
      </c>
      <c r="G847" s="50" t="s">
        <v>2142</v>
      </c>
      <c r="H847" s="4" t="n">
        <f aca="false">F847*G847</f>
        <v>86</v>
      </c>
    </row>
    <row r="848" customFormat="false" ht="14.25" hidden="false" customHeight="false" outlineLevel="0" collapsed="false">
      <c r="A848" s="4" t="n">
        <f aca="false">A847+1</f>
        <v>846</v>
      </c>
      <c r="B848" s="51" t="s">
        <v>2222</v>
      </c>
      <c r="C848" s="52" t="n">
        <v>9787509176702</v>
      </c>
      <c r="D848" s="5" t="s">
        <v>1449</v>
      </c>
      <c r="E848" s="51" t="s">
        <v>2223</v>
      </c>
      <c r="F848" s="10" t="n">
        <v>43</v>
      </c>
      <c r="G848" s="50" t="s">
        <v>2142</v>
      </c>
      <c r="H848" s="4" t="n">
        <f aca="false">F848*G848</f>
        <v>86</v>
      </c>
    </row>
    <row r="849" customFormat="false" ht="14.25" hidden="false" customHeight="false" outlineLevel="0" collapsed="false">
      <c r="A849" s="4" t="n">
        <f aca="false">A848+1</f>
        <v>847</v>
      </c>
      <c r="B849" s="51" t="s">
        <v>2224</v>
      </c>
      <c r="C849" s="52" t="n">
        <v>9787509175408</v>
      </c>
      <c r="D849" s="5" t="s">
        <v>1449</v>
      </c>
      <c r="E849" s="51" t="s">
        <v>2225</v>
      </c>
      <c r="F849" s="10" t="n">
        <v>37</v>
      </c>
      <c r="G849" s="50" t="s">
        <v>2142</v>
      </c>
      <c r="H849" s="4" t="n">
        <f aca="false">F849*G849</f>
        <v>74</v>
      </c>
    </row>
    <row r="850" customFormat="false" ht="14.25" hidden="false" customHeight="false" outlineLevel="0" collapsed="false">
      <c r="A850" s="4" t="n">
        <f aca="false">A849+1</f>
        <v>848</v>
      </c>
      <c r="B850" s="51" t="s">
        <v>2226</v>
      </c>
      <c r="C850" s="52" t="n">
        <v>9787509176276</v>
      </c>
      <c r="D850" s="5" t="s">
        <v>1449</v>
      </c>
      <c r="E850" s="51" t="s">
        <v>2227</v>
      </c>
      <c r="F850" s="10" t="n">
        <v>38</v>
      </c>
      <c r="G850" s="50" t="s">
        <v>2142</v>
      </c>
      <c r="H850" s="4" t="n">
        <f aca="false">F850*G850</f>
        <v>76</v>
      </c>
    </row>
    <row r="851" customFormat="false" ht="14.25" hidden="false" customHeight="false" outlineLevel="0" collapsed="false">
      <c r="A851" s="4" t="n">
        <f aca="false">A850+1</f>
        <v>849</v>
      </c>
      <c r="B851" s="51" t="s">
        <v>2228</v>
      </c>
      <c r="C851" s="52" t="n">
        <v>9787509175101</v>
      </c>
      <c r="D851" s="5" t="s">
        <v>1449</v>
      </c>
      <c r="E851" s="51" t="s">
        <v>2229</v>
      </c>
      <c r="F851" s="10" t="n">
        <v>36</v>
      </c>
      <c r="G851" s="50" t="s">
        <v>2142</v>
      </c>
      <c r="H851" s="4" t="n">
        <f aca="false">F851*G851</f>
        <v>72</v>
      </c>
    </row>
    <row r="852" customFormat="false" ht="14.25" hidden="false" customHeight="false" outlineLevel="0" collapsed="false">
      <c r="A852" s="4" t="n">
        <f aca="false">A851+1</f>
        <v>850</v>
      </c>
      <c r="B852" s="51" t="s">
        <v>2230</v>
      </c>
      <c r="C852" s="52" t="n">
        <v>9787509173398</v>
      </c>
      <c r="D852" s="5" t="s">
        <v>1449</v>
      </c>
      <c r="E852" s="51" t="s">
        <v>2231</v>
      </c>
      <c r="F852" s="10" t="n">
        <v>27</v>
      </c>
      <c r="G852" s="50" t="s">
        <v>2142</v>
      </c>
      <c r="H852" s="4" t="n">
        <f aca="false">F852*G852</f>
        <v>54</v>
      </c>
    </row>
    <row r="853" customFormat="false" ht="14.25" hidden="false" customHeight="false" outlineLevel="0" collapsed="false">
      <c r="A853" s="4" t="n">
        <f aca="false">A852+1</f>
        <v>851</v>
      </c>
      <c r="B853" s="51" t="s">
        <v>2232</v>
      </c>
      <c r="C853" s="52" t="n">
        <v>9787509161425</v>
      </c>
      <c r="D853" s="5" t="s">
        <v>1449</v>
      </c>
      <c r="E853" s="51" t="s">
        <v>2233</v>
      </c>
      <c r="F853" s="10" t="n">
        <v>36</v>
      </c>
      <c r="G853" s="50" t="s">
        <v>2142</v>
      </c>
      <c r="H853" s="4" t="n">
        <f aca="false">F853*G853</f>
        <v>72</v>
      </c>
    </row>
    <row r="854" customFormat="false" ht="14.25" hidden="false" customHeight="false" outlineLevel="0" collapsed="false">
      <c r="A854" s="4" t="n">
        <f aca="false">A853+1</f>
        <v>852</v>
      </c>
      <c r="B854" s="51" t="s">
        <v>2234</v>
      </c>
      <c r="C854" s="52" t="n">
        <v>9787509166857</v>
      </c>
      <c r="D854" s="5" t="s">
        <v>1449</v>
      </c>
      <c r="E854" s="51" t="s">
        <v>2235</v>
      </c>
      <c r="F854" s="10" t="n">
        <v>47</v>
      </c>
      <c r="G854" s="50" t="s">
        <v>2142</v>
      </c>
      <c r="H854" s="4" t="n">
        <f aca="false">F854*G854</f>
        <v>94</v>
      </c>
    </row>
    <row r="855" customFormat="false" ht="14.25" hidden="false" customHeight="false" outlineLevel="0" collapsed="false">
      <c r="A855" s="4" t="n">
        <f aca="false">A854+1</f>
        <v>853</v>
      </c>
      <c r="B855" s="51" t="s">
        <v>2236</v>
      </c>
      <c r="C855" s="52" t="n">
        <v>9787509169230</v>
      </c>
      <c r="D855" s="5" t="s">
        <v>1449</v>
      </c>
      <c r="E855" s="51" t="s">
        <v>2237</v>
      </c>
      <c r="F855" s="10" t="n">
        <v>118</v>
      </c>
      <c r="G855" s="50" t="s">
        <v>2142</v>
      </c>
      <c r="H855" s="4" t="n">
        <f aca="false">F855*G855</f>
        <v>236</v>
      </c>
    </row>
    <row r="856" customFormat="false" ht="14.25" hidden="false" customHeight="false" outlineLevel="0" collapsed="false">
      <c r="A856" s="4" t="n">
        <f aca="false">A855+1</f>
        <v>854</v>
      </c>
      <c r="B856" s="51" t="s">
        <v>2238</v>
      </c>
      <c r="C856" s="52" t="n">
        <v>9787509171196</v>
      </c>
      <c r="D856" s="5" t="s">
        <v>1449</v>
      </c>
      <c r="E856" s="51" t="s">
        <v>2239</v>
      </c>
      <c r="F856" s="10" t="n">
        <v>27</v>
      </c>
      <c r="G856" s="50" t="s">
        <v>2142</v>
      </c>
      <c r="H856" s="4" t="n">
        <f aca="false">F856*G856</f>
        <v>54</v>
      </c>
    </row>
    <row r="857" customFormat="false" ht="14.25" hidden="false" customHeight="false" outlineLevel="0" collapsed="false">
      <c r="A857" s="4" t="n">
        <f aca="false">A856+1</f>
        <v>855</v>
      </c>
      <c r="B857" s="51" t="s">
        <v>2240</v>
      </c>
      <c r="C857" s="52" t="n">
        <v>9787509171868</v>
      </c>
      <c r="D857" s="5" t="s">
        <v>1449</v>
      </c>
      <c r="E857" s="51" t="s">
        <v>2241</v>
      </c>
      <c r="F857" s="10" t="n">
        <v>41</v>
      </c>
      <c r="G857" s="50" t="s">
        <v>2142</v>
      </c>
      <c r="H857" s="4" t="n">
        <f aca="false">F857*G857</f>
        <v>82</v>
      </c>
    </row>
    <row r="858" customFormat="false" ht="14.25" hidden="false" customHeight="false" outlineLevel="0" collapsed="false">
      <c r="A858" s="4" t="n">
        <f aca="false">A857+1</f>
        <v>856</v>
      </c>
      <c r="B858" s="51" t="s">
        <v>2242</v>
      </c>
      <c r="C858" s="52" t="n">
        <v>9787509172070</v>
      </c>
      <c r="D858" s="5" t="s">
        <v>1449</v>
      </c>
      <c r="E858" s="51" t="s">
        <v>2243</v>
      </c>
      <c r="F858" s="10" t="n">
        <v>47</v>
      </c>
      <c r="G858" s="50" t="s">
        <v>2142</v>
      </c>
      <c r="H858" s="4" t="n">
        <f aca="false">F858*G858</f>
        <v>94</v>
      </c>
    </row>
    <row r="859" customFormat="false" ht="14.25" hidden="false" customHeight="false" outlineLevel="0" collapsed="false">
      <c r="A859" s="4" t="n">
        <f aca="false">A858+1</f>
        <v>857</v>
      </c>
      <c r="B859" s="51" t="s">
        <v>2244</v>
      </c>
      <c r="C859" s="52" t="n">
        <v>9787509172599</v>
      </c>
      <c r="D859" s="5" t="s">
        <v>1449</v>
      </c>
      <c r="E859" s="51" t="s">
        <v>2245</v>
      </c>
      <c r="F859" s="10" t="n">
        <v>40</v>
      </c>
      <c r="G859" s="50" t="s">
        <v>2142</v>
      </c>
      <c r="H859" s="4" t="n">
        <f aca="false">F859*G859</f>
        <v>80</v>
      </c>
    </row>
    <row r="860" customFormat="false" ht="14.25" hidden="false" customHeight="false" outlineLevel="0" collapsed="false">
      <c r="A860" s="4" t="n">
        <f aca="false">A859+1</f>
        <v>858</v>
      </c>
      <c r="B860" s="51" t="s">
        <v>2246</v>
      </c>
      <c r="C860" s="52" t="n">
        <v>9787509172605</v>
      </c>
      <c r="D860" s="5" t="s">
        <v>1449</v>
      </c>
      <c r="E860" s="51" t="s">
        <v>2247</v>
      </c>
      <c r="F860" s="10" t="n">
        <v>97</v>
      </c>
      <c r="G860" s="50" t="s">
        <v>2142</v>
      </c>
      <c r="H860" s="4" t="n">
        <f aca="false">F860*G860</f>
        <v>194</v>
      </c>
    </row>
    <row r="861" customFormat="false" ht="14.25" hidden="false" customHeight="false" outlineLevel="0" collapsed="false">
      <c r="A861" s="4" t="n">
        <f aca="false">A860+1</f>
        <v>859</v>
      </c>
      <c r="B861" s="24" t="s">
        <v>2248</v>
      </c>
      <c r="C861" s="52" t="n">
        <v>9787509172742</v>
      </c>
      <c r="D861" s="5" t="s">
        <v>1449</v>
      </c>
      <c r="E861" s="51" t="s">
        <v>2249</v>
      </c>
      <c r="F861" s="10" t="n">
        <v>47</v>
      </c>
      <c r="G861" s="50" t="s">
        <v>2250</v>
      </c>
      <c r="H861" s="4" t="n">
        <f aca="false">F861*G861</f>
        <v>235</v>
      </c>
    </row>
    <row r="862" customFormat="false" ht="14.25" hidden="false" customHeight="false" outlineLevel="0" collapsed="false">
      <c r="A862" s="4" t="n">
        <f aca="false">A861+1</f>
        <v>860</v>
      </c>
      <c r="B862" s="51" t="s">
        <v>2251</v>
      </c>
      <c r="C862" s="52" t="n">
        <v>9787509172759</v>
      </c>
      <c r="D862" s="5" t="s">
        <v>1449</v>
      </c>
      <c r="E862" s="51" t="s">
        <v>2252</v>
      </c>
      <c r="F862" s="10" t="n">
        <v>47</v>
      </c>
      <c r="G862" s="50" t="s">
        <v>2250</v>
      </c>
      <c r="H862" s="4" t="n">
        <f aca="false">F862*G862</f>
        <v>235</v>
      </c>
    </row>
    <row r="863" customFormat="false" ht="14.25" hidden="false" customHeight="false" outlineLevel="0" collapsed="false">
      <c r="A863" s="4" t="n">
        <f aca="false">A862+1</f>
        <v>861</v>
      </c>
      <c r="B863" s="51" t="s">
        <v>2253</v>
      </c>
      <c r="C863" s="52" t="n">
        <v>9787509172766</v>
      </c>
      <c r="D863" s="5" t="s">
        <v>1449</v>
      </c>
      <c r="E863" s="51" t="s">
        <v>2254</v>
      </c>
      <c r="F863" s="10" t="n">
        <v>47</v>
      </c>
      <c r="G863" s="50" t="s">
        <v>2250</v>
      </c>
      <c r="H863" s="4" t="n">
        <f aca="false">F863*G863</f>
        <v>235</v>
      </c>
    </row>
    <row r="864" customFormat="false" ht="14.25" hidden="false" customHeight="false" outlineLevel="0" collapsed="false">
      <c r="A864" s="4" t="n">
        <f aca="false">A863+1</f>
        <v>862</v>
      </c>
      <c r="B864" s="51" t="s">
        <v>2255</v>
      </c>
      <c r="C864" s="52" t="n">
        <v>9787509172773</v>
      </c>
      <c r="D864" s="5" t="s">
        <v>1449</v>
      </c>
      <c r="E864" s="51" t="s">
        <v>2256</v>
      </c>
      <c r="F864" s="10" t="n">
        <v>47</v>
      </c>
      <c r="G864" s="50" t="s">
        <v>2250</v>
      </c>
      <c r="H864" s="4" t="n">
        <f aca="false">F864*G864</f>
        <v>235</v>
      </c>
    </row>
    <row r="865" customFormat="false" ht="14.25" hidden="false" customHeight="false" outlineLevel="0" collapsed="false">
      <c r="A865" s="4" t="n">
        <f aca="false">A864+1</f>
        <v>863</v>
      </c>
      <c r="B865" s="51" t="s">
        <v>2257</v>
      </c>
      <c r="C865" s="52" t="n">
        <v>9787509172780</v>
      </c>
      <c r="D865" s="5" t="s">
        <v>1449</v>
      </c>
      <c r="E865" s="51" t="s">
        <v>2258</v>
      </c>
      <c r="F865" s="10" t="n">
        <v>57</v>
      </c>
      <c r="G865" s="50" t="s">
        <v>2250</v>
      </c>
      <c r="H865" s="4" t="n">
        <f aca="false">F865*G865</f>
        <v>285</v>
      </c>
    </row>
    <row r="866" customFormat="false" ht="14.25" hidden="false" customHeight="false" outlineLevel="0" collapsed="false">
      <c r="A866" s="4" t="n">
        <f aca="false">A865+1</f>
        <v>864</v>
      </c>
      <c r="B866" s="51" t="s">
        <v>2259</v>
      </c>
      <c r="C866" s="52" t="n">
        <v>9787509172797</v>
      </c>
      <c r="D866" s="5" t="s">
        <v>1449</v>
      </c>
      <c r="E866" s="51" t="s">
        <v>2258</v>
      </c>
      <c r="F866" s="10" t="n">
        <v>47</v>
      </c>
      <c r="G866" s="50" t="s">
        <v>1975</v>
      </c>
      <c r="H866" s="4" t="n">
        <f aca="false">F866*G866</f>
        <v>188</v>
      </c>
    </row>
    <row r="867" customFormat="false" ht="14.25" hidden="false" customHeight="false" outlineLevel="0" collapsed="false">
      <c r="A867" s="4" t="n">
        <f aca="false">A866+1</f>
        <v>865</v>
      </c>
      <c r="B867" s="51" t="s">
        <v>2260</v>
      </c>
      <c r="C867" s="52" t="n">
        <v>9787509172834</v>
      </c>
      <c r="D867" s="5" t="s">
        <v>1449</v>
      </c>
      <c r="E867" s="51" t="s">
        <v>2261</v>
      </c>
      <c r="F867" s="10" t="n">
        <v>97</v>
      </c>
      <c r="G867" s="50" t="s">
        <v>1975</v>
      </c>
      <c r="H867" s="4" t="n">
        <f aca="false">F867*G867</f>
        <v>388</v>
      </c>
    </row>
    <row r="868" customFormat="false" ht="14.25" hidden="false" customHeight="false" outlineLevel="0" collapsed="false">
      <c r="A868" s="4" t="n">
        <f aca="false">A867+1</f>
        <v>866</v>
      </c>
      <c r="B868" s="51" t="s">
        <v>2262</v>
      </c>
      <c r="C868" s="52" t="n">
        <v>9787509173275</v>
      </c>
      <c r="D868" s="5" t="s">
        <v>1449</v>
      </c>
      <c r="E868" s="51" t="s">
        <v>2263</v>
      </c>
      <c r="F868" s="10" t="n">
        <v>97</v>
      </c>
      <c r="G868" s="50" t="s">
        <v>1975</v>
      </c>
      <c r="H868" s="4" t="n">
        <f aca="false">F868*G868</f>
        <v>388</v>
      </c>
    </row>
    <row r="869" customFormat="false" ht="14.25" hidden="false" customHeight="false" outlineLevel="0" collapsed="false">
      <c r="A869" s="4" t="n">
        <f aca="false">A868+1</f>
        <v>867</v>
      </c>
      <c r="B869" s="51" t="s">
        <v>2264</v>
      </c>
      <c r="C869" s="52" t="n">
        <v>9787509173282</v>
      </c>
      <c r="D869" s="5" t="s">
        <v>1449</v>
      </c>
      <c r="E869" s="51" t="s">
        <v>2265</v>
      </c>
      <c r="F869" s="10" t="n">
        <v>97</v>
      </c>
      <c r="G869" s="50" t="s">
        <v>1975</v>
      </c>
      <c r="H869" s="4" t="n">
        <f aca="false">F869*G869</f>
        <v>388</v>
      </c>
    </row>
    <row r="870" customFormat="false" ht="14.25" hidden="false" customHeight="false" outlineLevel="0" collapsed="false">
      <c r="A870" s="4" t="n">
        <f aca="false">A869+1</f>
        <v>868</v>
      </c>
      <c r="B870" s="51" t="s">
        <v>2266</v>
      </c>
      <c r="C870" s="52" t="n">
        <v>9787509173299</v>
      </c>
      <c r="D870" s="5" t="s">
        <v>1449</v>
      </c>
      <c r="E870" s="51" t="s">
        <v>2157</v>
      </c>
      <c r="F870" s="10" t="n">
        <v>37</v>
      </c>
      <c r="G870" s="50" t="s">
        <v>2142</v>
      </c>
      <c r="H870" s="4" t="n">
        <f aca="false">F870*G870</f>
        <v>74</v>
      </c>
    </row>
    <row r="871" customFormat="false" ht="14.25" hidden="false" customHeight="false" outlineLevel="0" collapsed="false">
      <c r="A871" s="4" t="n">
        <f aca="false">A870+1</f>
        <v>869</v>
      </c>
      <c r="B871" s="51" t="s">
        <v>2267</v>
      </c>
      <c r="C871" s="52" t="n">
        <v>9787509173305</v>
      </c>
      <c r="D871" s="5" t="s">
        <v>1449</v>
      </c>
      <c r="E871" s="51" t="s">
        <v>2268</v>
      </c>
      <c r="F871" s="10" t="n">
        <v>18</v>
      </c>
      <c r="G871" s="50" t="s">
        <v>2142</v>
      </c>
      <c r="H871" s="4" t="n">
        <f aca="false">F871*G871</f>
        <v>36</v>
      </c>
    </row>
    <row r="872" customFormat="false" ht="14.25" hidden="false" customHeight="false" outlineLevel="0" collapsed="false">
      <c r="A872" s="4" t="n">
        <f aca="false">A871+1</f>
        <v>870</v>
      </c>
      <c r="B872" s="51" t="s">
        <v>2269</v>
      </c>
      <c r="C872" s="52" t="n">
        <v>9787509174203</v>
      </c>
      <c r="D872" s="5" t="s">
        <v>1449</v>
      </c>
      <c r="E872" s="51" t="s">
        <v>2270</v>
      </c>
      <c r="F872" s="10" t="n">
        <v>47</v>
      </c>
      <c r="G872" s="50" t="s">
        <v>2142</v>
      </c>
      <c r="H872" s="4" t="n">
        <f aca="false">F872*G872</f>
        <v>94</v>
      </c>
    </row>
    <row r="873" customFormat="false" ht="14.25" hidden="false" customHeight="false" outlineLevel="0" collapsed="false">
      <c r="A873" s="4" t="n">
        <f aca="false">A872+1</f>
        <v>871</v>
      </c>
      <c r="B873" s="51" t="s">
        <v>2271</v>
      </c>
      <c r="C873" s="52" t="n">
        <v>9787509174692</v>
      </c>
      <c r="D873" s="5" t="s">
        <v>1449</v>
      </c>
      <c r="E873" s="51" t="s">
        <v>2272</v>
      </c>
      <c r="F873" s="10" t="n">
        <v>33</v>
      </c>
      <c r="G873" s="50" t="s">
        <v>2142</v>
      </c>
      <c r="H873" s="4" t="n">
        <f aca="false">F873*G873</f>
        <v>66</v>
      </c>
    </row>
    <row r="874" customFormat="false" ht="14.25" hidden="false" customHeight="false" outlineLevel="0" collapsed="false">
      <c r="A874" s="4" t="n">
        <f aca="false">A873+1</f>
        <v>872</v>
      </c>
      <c r="B874" s="51" t="s">
        <v>2273</v>
      </c>
      <c r="C874" s="52" t="n">
        <v>9787509174838</v>
      </c>
      <c r="D874" s="5" t="s">
        <v>1449</v>
      </c>
      <c r="E874" s="51" t="s">
        <v>2227</v>
      </c>
      <c r="F874" s="10" t="n">
        <v>43</v>
      </c>
      <c r="G874" s="50" t="s">
        <v>2142</v>
      </c>
      <c r="H874" s="4" t="n">
        <f aca="false">F874*G874</f>
        <v>86</v>
      </c>
    </row>
    <row r="875" customFormat="false" ht="14.25" hidden="false" customHeight="false" outlineLevel="0" collapsed="false">
      <c r="A875" s="4" t="n">
        <f aca="false">A874+1</f>
        <v>873</v>
      </c>
      <c r="B875" s="51" t="s">
        <v>2274</v>
      </c>
      <c r="C875" s="52" t="n">
        <v>9787509168233</v>
      </c>
      <c r="D875" s="5" t="s">
        <v>1449</v>
      </c>
      <c r="E875" s="51" t="s">
        <v>2275</v>
      </c>
      <c r="F875" s="10" t="n">
        <v>36</v>
      </c>
      <c r="G875" s="50" t="s">
        <v>2142</v>
      </c>
      <c r="H875" s="4" t="n">
        <f aca="false">F875*G875</f>
        <v>72</v>
      </c>
    </row>
    <row r="876" customFormat="false" ht="14.25" hidden="false" customHeight="false" outlineLevel="0" collapsed="false">
      <c r="A876" s="4" t="n">
        <f aca="false">A875+1</f>
        <v>874</v>
      </c>
      <c r="B876" s="51" t="s">
        <v>2276</v>
      </c>
      <c r="C876" s="52" t="n">
        <v>9787509169032</v>
      </c>
      <c r="D876" s="5" t="s">
        <v>1449</v>
      </c>
      <c r="E876" s="51" t="s">
        <v>2277</v>
      </c>
      <c r="F876" s="10" t="n">
        <v>73</v>
      </c>
      <c r="G876" s="50" t="s">
        <v>2142</v>
      </c>
      <c r="H876" s="4" t="n">
        <f aca="false">F876*G876</f>
        <v>146</v>
      </c>
    </row>
    <row r="877" customFormat="false" ht="14.25" hidden="false" customHeight="false" outlineLevel="0" collapsed="false">
      <c r="A877" s="4" t="n">
        <f aca="false">A876+1</f>
        <v>875</v>
      </c>
      <c r="B877" s="51" t="s">
        <v>2278</v>
      </c>
      <c r="C877" s="52" t="n">
        <v>9787509169209</v>
      </c>
      <c r="D877" s="5" t="s">
        <v>1449</v>
      </c>
      <c r="E877" s="51" t="s">
        <v>2279</v>
      </c>
      <c r="F877" s="10" t="n">
        <v>37</v>
      </c>
      <c r="G877" s="50" t="s">
        <v>2142</v>
      </c>
      <c r="H877" s="4" t="n">
        <f aca="false">F877*G877</f>
        <v>74</v>
      </c>
    </row>
    <row r="878" customFormat="false" ht="14.25" hidden="false" customHeight="false" outlineLevel="0" collapsed="false">
      <c r="A878" s="4" t="n">
        <f aca="false">A877+1</f>
        <v>876</v>
      </c>
      <c r="B878" s="51" t="s">
        <v>2280</v>
      </c>
      <c r="C878" s="52" t="n">
        <v>9787509169261</v>
      </c>
      <c r="D878" s="5" t="s">
        <v>1449</v>
      </c>
      <c r="E878" s="51" t="s">
        <v>2281</v>
      </c>
      <c r="F878" s="10" t="n">
        <v>37</v>
      </c>
      <c r="G878" s="50" t="s">
        <v>2142</v>
      </c>
      <c r="H878" s="4" t="n">
        <f aca="false">F878*G878</f>
        <v>74</v>
      </c>
    </row>
    <row r="879" customFormat="false" ht="14.25" hidden="false" customHeight="false" outlineLevel="0" collapsed="false">
      <c r="A879" s="4" t="n">
        <f aca="false">A878+1</f>
        <v>877</v>
      </c>
      <c r="B879" s="51" t="s">
        <v>2282</v>
      </c>
      <c r="C879" s="52" t="n">
        <v>9787509169360</v>
      </c>
      <c r="D879" s="5" t="s">
        <v>1449</v>
      </c>
      <c r="E879" s="51" t="s">
        <v>2283</v>
      </c>
      <c r="F879" s="10" t="n">
        <v>27</v>
      </c>
      <c r="G879" s="50" t="s">
        <v>2142</v>
      </c>
      <c r="H879" s="4" t="n">
        <f aca="false">F879*G879</f>
        <v>54</v>
      </c>
    </row>
    <row r="880" customFormat="false" ht="14.25" hidden="false" customHeight="false" outlineLevel="0" collapsed="false">
      <c r="A880" s="4" t="n">
        <f aca="false">A879+1</f>
        <v>878</v>
      </c>
      <c r="B880" s="51" t="s">
        <v>2284</v>
      </c>
      <c r="C880" s="52" t="n">
        <v>9787509169384</v>
      </c>
      <c r="D880" s="5" t="s">
        <v>1449</v>
      </c>
      <c r="E880" s="51" t="s">
        <v>2283</v>
      </c>
      <c r="F880" s="10" t="n">
        <v>26</v>
      </c>
      <c r="G880" s="50" t="s">
        <v>2142</v>
      </c>
      <c r="H880" s="4" t="n">
        <f aca="false">F880*G880</f>
        <v>52</v>
      </c>
    </row>
    <row r="881" customFormat="false" ht="14.25" hidden="false" customHeight="false" outlineLevel="0" collapsed="false">
      <c r="A881" s="4" t="n">
        <f aca="false">A880+1</f>
        <v>879</v>
      </c>
      <c r="B881" s="51" t="s">
        <v>2285</v>
      </c>
      <c r="C881" s="52" t="n">
        <v>9787509169827</v>
      </c>
      <c r="D881" s="5" t="s">
        <v>1449</v>
      </c>
      <c r="E881" s="51" t="s">
        <v>2286</v>
      </c>
      <c r="F881" s="10" t="n">
        <v>46</v>
      </c>
      <c r="G881" s="50" t="s">
        <v>2142</v>
      </c>
      <c r="H881" s="4" t="n">
        <f aca="false">F881*G881</f>
        <v>92</v>
      </c>
    </row>
    <row r="882" customFormat="false" ht="14.25" hidden="false" customHeight="false" outlineLevel="0" collapsed="false">
      <c r="A882" s="4" t="n">
        <f aca="false">A881+1</f>
        <v>880</v>
      </c>
      <c r="B882" s="51" t="s">
        <v>2287</v>
      </c>
      <c r="C882" s="52" t="n">
        <v>9787509170779</v>
      </c>
      <c r="D882" s="5" t="s">
        <v>1449</v>
      </c>
      <c r="E882" s="51" t="s">
        <v>2288</v>
      </c>
      <c r="F882" s="10" t="n">
        <v>86</v>
      </c>
      <c r="G882" s="50" t="s">
        <v>2142</v>
      </c>
      <c r="H882" s="4" t="n">
        <f aca="false">F882*G882</f>
        <v>172</v>
      </c>
    </row>
    <row r="883" customFormat="false" ht="14.25" hidden="false" customHeight="false" outlineLevel="0" collapsed="false">
      <c r="A883" s="4" t="n">
        <f aca="false">A882+1</f>
        <v>881</v>
      </c>
      <c r="B883" s="51" t="s">
        <v>2289</v>
      </c>
      <c r="C883" s="52" t="n">
        <v>9787509171011</v>
      </c>
      <c r="D883" s="5" t="s">
        <v>1449</v>
      </c>
      <c r="E883" s="51" t="s">
        <v>2290</v>
      </c>
      <c r="F883" s="10" t="n">
        <v>33</v>
      </c>
      <c r="G883" s="50" t="s">
        <v>2142</v>
      </c>
      <c r="H883" s="4" t="n">
        <f aca="false">F883*G883</f>
        <v>66</v>
      </c>
    </row>
    <row r="884" customFormat="false" ht="14.25" hidden="false" customHeight="false" outlineLevel="0" collapsed="false">
      <c r="A884" s="4" t="n">
        <f aca="false">A883+1</f>
        <v>882</v>
      </c>
      <c r="B884" s="51" t="s">
        <v>2291</v>
      </c>
      <c r="C884" s="52" t="n">
        <v>9787509171271</v>
      </c>
      <c r="D884" s="5" t="s">
        <v>1449</v>
      </c>
      <c r="E884" s="51" t="s">
        <v>2292</v>
      </c>
      <c r="F884" s="10" t="n">
        <v>97</v>
      </c>
      <c r="G884" s="50" t="s">
        <v>2142</v>
      </c>
      <c r="H884" s="4" t="n">
        <f aca="false">F884*G884</f>
        <v>194</v>
      </c>
    </row>
    <row r="885" customFormat="false" ht="14.25" hidden="false" customHeight="false" outlineLevel="0" collapsed="false">
      <c r="A885" s="4" t="n">
        <f aca="false">A884+1</f>
        <v>883</v>
      </c>
      <c r="B885" s="51" t="s">
        <v>2293</v>
      </c>
      <c r="C885" s="52" t="n">
        <v>9787509169933</v>
      </c>
      <c r="D885" s="5" t="s">
        <v>1449</v>
      </c>
      <c r="E885" s="51" t="s">
        <v>2294</v>
      </c>
      <c r="F885" s="10" t="n">
        <v>57</v>
      </c>
      <c r="G885" s="50" t="s">
        <v>2142</v>
      </c>
      <c r="H885" s="4" t="n">
        <f aca="false">F885*G885</f>
        <v>114</v>
      </c>
    </row>
    <row r="886" customFormat="false" ht="14.25" hidden="false" customHeight="false" outlineLevel="0" collapsed="false">
      <c r="A886" s="4" t="n">
        <f aca="false">A885+1</f>
        <v>884</v>
      </c>
      <c r="B886" s="51" t="s">
        <v>2295</v>
      </c>
      <c r="C886" s="52" t="n">
        <v>9787509167632</v>
      </c>
      <c r="D886" s="5" t="s">
        <v>1449</v>
      </c>
      <c r="E886" s="51" t="s">
        <v>2296</v>
      </c>
      <c r="F886" s="10" t="n">
        <v>97</v>
      </c>
      <c r="G886" s="50" t="s">
        <v>2142</v>
      </c>
      <c r="H886" s="4" t="n">
        <f aca="false">F886*G886</f>
        <v>194</v>
      </c>
    </row>
    <row r="887" customFormat="false" ht="14.25" hidden="false" customHeight="false" outlineLevel="0" collapsed="false">
      <c r="A887" s="4" t="n">
        <f aca="false">A886+1</f>
        <v>885</v>
      </c>
      <c r="B887" s="51" t="s">
        <v>2297</v>
      </c>
      <c r="C887" s="52" t="n">
        <v>9787509167298</v>
      </c>
      <c r="D887" s="5" t="s">
        <v>1449</v>
      </c>
      <c r="E887" s="51" t="s">
        <v>2298</v>
      </c>
      <c r="F887" s="10" t="n">
        <v>58</v>
      </c>
      <c r="G887" s="50" t="s">
        <v>2142</v>
      </c>
      <c r="H887" s="4" t="n">
        <f aca="false">F887*G887</f>
        <v>116</v>
      </c>
    </row>
    <row r="888" customFormat="false" ht="14.25" hidden="false" customHeight="false" outlineLevel="0" collapsed="false">
      <c r="A888" s="4" t="n">
        <f aca="false">A887+1</f>
        <v>886</v>
      </c>
      <c r="B888" s="51" t="s">
        <v>2299</v>
      </c>
      <c r="C888" s="52" t="n">
        <v>9787509167465</v>
      </c>
      <c r="D888" s="5" t="s">
        <v>1449</v>
      </c>
      <c r="E888" s="51" t="s">
        <v>2300</v>
      </c>
      <c r="F888" s="10" t="n">
        <v>18</v>
      </c>
      <c r="G888" s="50" t="s">
        <v>2142</v>
      </c>
      <c r="H888" s="4" t="n">
        <f aca="false">F888*G888</f>
        <v>36</v>
      </c>
    </row>
    <row r="889" customFormat="false" ht="14.25" hidden="false" customHeight="false" outlineLevel="0" collapsed="false">
      <c r="A889" s="4" t="n">
        <f aca="false">A888+1</f>
        <v>887</v>
      </c>
      <c r="B889" s="51" t="s">
        <v>2301</v>
      </c>
      <c r="C889" s="52" t="n">
        <v>9787509166567</v>
      </c>
      <c r="D889" s="5" t="s">
        <v>1449</v>
      </c>
      <c r="E889" s="51" t="s">
        <v>2302</v>
      </c>
      <c r="F889" s="10" t="n">
        <v>77</v>
      </c>
      <c r="G889" s="50" t="s">
        <v>2142</v>
      </c>
      <c r="H889" s="4" t="n">
        <f aca="false">F889*G889</f>
        <v>154</v>
      </c>
    </row>
    <row r="890" customFormat="false" ht="28.5" hidden="false" customHeight="false" outlineLevel="0" collapsed="false">
      <c r="A890" s="4" t="n">
        <f aca="false">A889+1</f>
        <v>888</v>
      </c>
      <c r="B890" s="51" t="s">
        <v>2303</v>
      </c>
      <c r="C890" s="52" t="n">
        <v>9787509160398</v>
      </c>
      <c r="D890" s="5" t="s">
        <v>1449</v>
      </c>
      <c r="E890" s="51" t="s">
        <v>2304</v>
      </c>
      <c r="F890" s="10" t="n">
        <v>78</v>
      </c>
      <c r="G890" s="50" t="s">
        <v>2142</v>
      </c>
      <c r="H890" s="4" t="n">
        <f aca="false">F890*G890</f>
        <v>156</v>
      </c>
    </row>
    <row r="891" customFormat="false" ht="14.25" hidden="false" customHeight="false" outlineLevel="0" collapsed="false">
      <c r="A891" s="4" t="n">
        <f aca="false">A890+1</f>
        <v>889</v>
      </c>
      <c r="B891" s="51" t="s">
        <v>2305</v>
      </c>
      <c r="C891" s="52" t="n">
        <v>9787509166208</v>
      </c>
      <c r="D891" s="5" t="s">
        <v>1449</v>
      </c>
      <c r="E891" s="51" t="s">
        <v>2306</v>
      </c>
      <c r="F891" s="10" t="n">
        <v>53</v>
      </c>
      <c r="G891" s="50" t="s">
        <v>2142</v>
      </c>
      <c r="H891" s="4" t="n">
        <f aca="false">F891*G891</f>
        <v>106</v>
      </c>
    </row>
    <row r="892" customFormat="false" ht="14.25" hidden="false" customHeight="false" outlineLevel="0" collapsed="false">
      <c r="A892" s="4" t="n">
        <f aca="false">A891+1</f>
        <v>890</v>
      </c>
      <c r="B892" s="51" t="s">
        <v>2307</v>
      </c>
      <c r="C892" s="52" t="n">
        <v>9787509167243</v>
      </c>
      <c r="D892" s="5" t="s">
        <v>1449</v>
      </c>
      <c r="E892" s="51" t="s">
        <v>2308</v>
      </c>
      <c r="F892" s="10" t="n">
        <v>86</v>
      </c>
      <c r="G892" s="50" t="s">
        <v>2142</v>
      </c>
      <c r="H892" s="4" t="n">
        <f aca="false">F892*G892</f>
        <v>172</v>
      </c>
    </row>
    <row r="893" customFormat="false" ht="14.25" hidden="false" customHeight="false" outlineLevel="0" collapsed="false">
      <c r="A893" s="4" t="n">
        <f aca="false">A892+1</f>
        <v>891</v>
      </c>
      <c r="B893" s="51" t="s">
        <v>2309</v>
      </c>
      <c r="C893" s="52" t="n">
        <v>9787509167175</v>
      </c>
      <c r="D893" s="5" t="s">
        <v>1449</v>
      </c>
      <c r="E893" s="51" t="s">
        <v>2286</v>
      </c>
      <c r="F893" s="10" t="n">
        <v>108</v>
      </c>
      <c r="G893" s="50" t="s">
        <v>2142</v>
      </c>
      <c r="H893" s="4" t="n">
        <f aca="false">F893*G893</f>
        <v>216</v>
      </c>
    </row>
    <row r="894" customFormat="false" ht="14.25" hidden="false" customHeight="false" outlineLevel="0" collapsed="false">
      <c r="A894" s="4" t="n">
        <f aca="false">A893+1</f>
        <v>892</v>
      </c>
      <c r="B894" s="51" t="s">
        <v>2310</v>
      </c>
      <c r="C894" s="52" t="n">
        <v>9787509165867</v>
      </c>
      <c r="D894" s="5" t="s">
        <v>1449</v>
      </c>
      <c r="E894" s="51" t="s">
        <v>2311</v>
      </c>
      <c r="F894" s="10" t="n">
        <v>60</v>
      </c>
      <c r="G894" s="50" t="s">
        <v>2142</v>
      </c>
      <c r="H894" s="4" t="n">
        <f aca="false">F894*G894</f>
        <v>120</v>
      </c>
    </row>
    <row r="895" customFormat="false" ht="14.25" hidden="false" customHeight="false" outlineLevel="0" collapsed="false">
      <c r="A895" s="4" t="n">
        <f aca="false">A894+1</f>
        <v>893</v>
      </c>
      <c r="B895" s="51" t="s">
        <v>2312</v>
      </c>
      <c r="C895" s="52" t="n">
        <v>9787509165799</v>
      </c>
      <c r="D895" s="5" t="s">
        <v>1449</v>
      </c>
      <c r="E895" s="51" t="s">
        <v>2313</v>
      </c>
      <c r="F895" s="10" t="n">
        <v>46</v>
      </c>
      <c r="G895" s="50" t="s">
        <v>2142</v>
      </c>
      <c r="H895" s="4" t="n">
        <f aca="false">F895*G895</f>
        <v>92</v>
      </c>
    </row>
    <row r="896" customFormat="false" ht="14.25" hidden="false" customHeight="false" outlineLevel="0" collapsed="false">
      <c r="A896" s="4" t="n">
        <f aca="false">A895+1</f>
        <v>894</v>
      </c>
      <c r="B896" s="51" t="s">
        <v>2314</v>
      </c>
      <c r="C896" s="52" t="n">
        <v>9787509165263</v>
      </c>
      <c r="D896" s="5" t="s">
        <v>1449</v>
      </c>
      <c r="E896" s="51" t="s">
        <v>2315</v>
      </c>
      <c r="F896" s="10" t="n">
        <v>67</v>
      </c>
      <c r="G896" s="50" t="s">
        <v>2142</v>
      </c>
      <c r="H896" s="4" t="n">
        <f aca="false">F896*G896</f>
        <v>134</v>
      </c>
    </row>
    <row r="897" customFormat="false" ht="14.25" hidden="false" customHeight="false" outlineLevel="0" collapsed="false">
      <c r="A897" s="4" t="n">
        <f aca="false">A896+1</f>
        <v>895</v>
      </c>
      <c r="B897" s="24" t="s">
        <v>2316</v>
      </c>
      <c r="C897" s="52" t="n">
        <v>9787509165249</v>
      </c>
      <c r="D897" s="5" t="s">
        <v>1449</v>
      </c>
      <c r="E897" s="51" t="s">
        <v>2317</v>
      </c>
      <c r="F897" s="10" t="n">
        <v>38</v>
      </c>
      <c r="G897" s="50" t="s">
        <v>2142</v>
      </c>
      <c r="H897" s="4" t="n">
        <f aca="false">F897*G897</f>
        <v>76</v>
      </c>
    </row>
    <row r="898" customFormat="false" ht="14.25" hidden="false" customHeight="false" outlineLevel="0" collapsed="false">
      <c r="A898" s="4" t="n">
        <f aca="false">A897+1</f>
        <v>896</v>
      </c>
      <c r="B898" s="51" t="s">
        <v>2318</v>
      </c>
      <c r="C898" s="52" t="n">
        <v>9787509165546</v>
      </c>
      <c r="D898" s="5" t="s">
        <v>1449</v>
      </c>
      <c r="E898" s="51" t="s">
        <v>2157</v>
      </c>
      <c r="F898" s="10" t="n">
        <v>33</v>
      </c>
      <c r="G898" s="50" t="s">
        <v>2142</v>
      </c>
      <c r="H898" s="4" t="n">
        <f aca="false">F898*G898</f>
        <v>66</v>
      </c>
    </row>
    <row r="899" customFormat="false" ht="14.25" hidden="false" customHeight="false" outlineLevel="0" collapsed="false">
      <c r="A899" s="4" t="n">
        <f aca="false">A898+1</f>
        <v>897</v>
      </c>
      <c r="B899" s="51" t="s">
        <v>2319</v>
      </c>
      <c r="C899" s="52" t="n">
        <v>9787509164464</v>
      </c>
      <c r="D899" s="5" t="s">
        <v>1449</v>
      </c>
      <c r="E899" s="51" t="s">
        <v>2320</v>
      </c>
      <c r="F899" s="10" t="n">
        <v>46</v>
      </c>
      <c r="G899" s="50" t="s">
        <v>2142</v>
      </c>
      <c r="H899" s="4" t="n">
        <f aca="false">F899*G899</f>
        <v>92</v>
      </c>
    </row>
    <row r="900" customFormat="false" ht="14.25" hidden="false" customHeight="false" outlineLevel="0" collapsed="false">
      <c r="A900" s="4" t="n">
        <f aca="false">A899+1</f>
        <v>898</v>
      </c>
      <c r="B900" s="51" t="s">
        <v>2321</v>
      </c>
      <c r="C900" s="52" t="n">
        <v>9787509164198</v>
      </c>
      <c r="D900" s="5" t="s">
        <v>1449</v>
      </c>
      <c r="E900" s="51" t="s">
        <v>2235</v>
      </c>
      <c r="F900" s="10" t="n">
        <v>38</v>
      </c>
      <c r="G900" s="50" t="s">
        <v>2142</v>
      </c>
      <c r="H900" s="4" t="n">
        <f aca="false">F900*G900</f>
        <v>76</v>
      </c>
    </row>
    <row r="901" customFormat="false" ht="14.25" hidden="false" customHeight="false" outlineLevel="0" collapsed="false">
      <c r="A901" s="4" t="n">
        <f aca="false">A900+1</f>
        <v>899</v>
      </c>
      <c r="B901" s="51" t="s">
        <v>2322</v>
      </c>
      <c r="C901" s="52" t="n">
        <v>9787509164389</v>
      </c>
      <c r="D901" s="5" t="s">
        <v>1449</v>
      </c>
      <c r="E901" s="51" t="s">
        <v>2323</v>
      </c>
      <c r="F901" s="10" t="n">
        <v>67</v>
      </c>
      <c r="G901" s="50" t="s">
        <v>2142</v>
      </c>
      <c r="H901" s="4" t="n">
        <f aca="false">F901*G901</f>
        <v>134</v>
      </c>
    </row>
    <row r="902" customFormat="false" ht="14.25" hidden="false" customHeight="false" outlineLevel="0" collapsed="false">
      <c r="A902" s="4" t="n">
        <f aca="false">A901+1</f>
        <v>900</v>
      </c>
      <c r="B902" s="51" t="s">
        <v>2324</v>
      </c>
      <c r="C902" s="52" t="n">
        <v>9787509155431</v>
      </c>
      <c r="D902" s="5" t="s">
        <v>1449</v>
      </c>
      <c r="E902" s="51" t="s">
        <v>2325</v>
      </c>
      <c r="F902" s="10" t="n">
        <v>87</v>
      </c>
      <c r="G902" s="50" t="s">
        <v>2142</v>
      </c>
      <c r="H902" s="4" t="n">
        <f aca="false">F902*G902</f>
        <v>174</v>
      </c>
    </row>
    <row r="903" customFormat="false" ht="14.25" hidden="false" customHeight="false" outlineLevel="0" collapsed="false">
      <c r="A903" s="4" t="n">
        <f aca="false">A902+1</f>
        <v>901</v>
      </c>
      <c r="B903" s="51" t="s">
        <v>2326</v>
      </c>
      <c r="C903" s="52" t="n">
        <v>9787509165225</v>
      </c>
      <c r="D903" s="5" t="s">
        <v>1449</v>
      </c>
      <c r="E903" s="51" t="s">
        <v>2315</v>
      </c>
      <c r="F903" s="10" t="n">
        <v>37</v>
      </c>
      <c r="G903" s="50" t="s">
        <v>2142</v>
      </c>
      <c r="H903" s="4" t="n">
        <f aca="false">F903*G903</f>
        <v>74</v>
      </c>
    </row>
    <row r="904" customFormat="false" ht="14.25" hidden="false" customHeight="false" outlineLevel="0" collapsed="false">
      <c r="A904" s="4" t="n">
        <f aca="false">A903+1</f>
        <v>902</v>
      </c>
      <c r="B904" s="51" t="s">
        <v>2327</v>
      </c>
      <c r="C904" s="52" t="n">
        <v>9787509162293</v>
      </c>
      <c r="D904" s="5" t="s">
        <v>1449</v>
      </c>
      <c r="E904" s="51" t="s">
        <v>911</v>
      </c>
      <c r="F904" s="10" t="n">
        <v>30</v>
      </c>
      <c r="G904" s="50" t="s">
        <v>2142</v>
      </c>
      <c r="H904" s="4" t="n">
        <f aca="false">F904*G904</f>
        <v>60</v>
      </c>
    </row>
    <row r="905" customFormat="false" ht="14.25" hidden="false" customHeight="false" outlineLevel="0" collapsed="false">
      <c r="A905" s="4" t="n">
        <f aca="false">A904+1</f>
        <v>903</v>
      </c>
      <c r="B905" s="51" t="s">
        <v>2328</v>
      </c>
      <c r="C905" s="52" t="n">
        <v>9787509163832</v>
      </c>
      <c r="D905" s="5" t="s">
        <v>1449</v>
      </c>
      <c r="E905" s="51" t="s">
        <v>2329</v>
      </c>
      <c r="F905" s="10" t="n">
        <v>27</v>
      </c>
      <c r="G905" s="50" t="s">
        <v>2142</v>
      </c>
      <c r="H905" s="4" t="n">
        <f aca="false">F905*G905</f>
        <v>54</v>
      </c>
    </row>
    <row r="906" customFormat="false" ht="14.25" hidden="false" customHeight="false" outlineLevel="0" collapsed="false">
      <c r="A906" s="4" t="n">
        <f aca="false">A905+1</f>
        <v>904</v>
      </c>
      <c r="B906" s="51" t="s">
        <v>2330</v>
      </c>
      <c r="C906" s="52" t="n">
        <v>9787509163368</v>
      </c>
      <c r="D906" s="5" t="s">
        <v>1449</v>
      </c>
      <c r="E906" s="51" t="s">
        <v>2331</v>
      </c>
      <c r="F906" s="10" t="n">
        <v>87</v>
      </c>
      <c r="G906" s="50" t="s">
        <v>2142</v>
      </c>
      <c r="H906" s="4" t="n">
        <f aca="false">F906*G906</f>
        <v>174</v>
      </c>
    </row>
    <row r="907" customFormat="false" ht="14.25" hidden="false" customHeight="false" outlineLevel="0" collapsed="false">
      <c r="A907" s="4" t="n">
        <f aca="false">A906+1</f>
        <v>905</v>
      </c>
      <c r="B907" s="51" t="s">
        <v>2332</v>
      </c>
      <c r="C907" s="52" t="n">
        <v>9787509163085</v>
      </c>
      <c r="D907" s="5" t="s">
        <v>1449</v>
      </c>
      <c r="E907" s="51" t="s">
        <v>2333</v>
      </c>
      <c r="F907" s="10" t="n">
        <v>37</v>
      </c>
      <c r="G907" s="50" t="s">
        <v>2142</v>
      </c>
      <c r="H907" s="4" t="n">
        <f aca="false">F907*G907</f>
        <v>74</v>
      </c>
    </row>
    <row r="908" customFormat="false" ht="14.25" hidden="false" customHeight="false" outlineLevel="0" collapsed="false">
      <c r="A908" s="4" t="n">
        <f aca="false">A907+1</f>
        <v>906</v>
      </c>
      <c r="B908" s="51" t="s">
        <v>2334</v>
      </c>
      <c r="C908" s="52" t="n">
        <v>9787509163627</v>
      </c>
      <c r="D908" s="5" t="s">
        <v>1449</v>
      </c>
      <c r="E908" s="51" t="s">
        <v>2335</v>
      </c>
      <c r="F908" s="10" t="n">
        <v>38</v>
      </c>
      <c r="G908" s="50" t="s">
        <v>2142</v>
      </c>
      <c r="H908" s="4" t="n">
        <f aca="false">F908*G908</f>
        <v>76</v>
      </c>
    </row>
    <row r="909" customFormat="false" ht="14.25" hidden="false" customHeight="false" outlineLevel="0" collapsed="false">
      <c r="A909" s="4" t="n">
        <f aca="false">A908+1</f>
        <v>907</v>
      </c>
      <c r="B909" s="51" t="s">
        <v>2336</v>
      </c>
      <c r="C909" s="52" t="n">
        <v>9787509162330</v>
      </c>
      <c r="D909" s="5" t="s">
        <v>1449</v>
      </c>
      <c r="E909" s="51" t="s">
        <v>2129</v>
      </c>
      <c r="F909" s="10" t="n">
        <v>36</v>
      </c>
      <c r="G909" s="50" t="s">
        <v>2142</v>
      </c>
      <c r="H909" s="4" t="n">
        <f aca="false">F909*G909</f>
        <v>72</v>
      </c>
    </row>
    <row r="910" customFormat="false" ht="14.25" hidden="false" customHeight="false" outlineLevel="0" collapsed="false">
      <c r="A910" s="4" t="n">
        <f aca="false">A909+1</f>
        <v>908</v>
      </c>
      <c r="B910" s="51" t="s">
        <v>2337</v>
      </c>
      <c r="C910" s="52" t="n">
        <v>9787509161890</v>
      </c>
      <c r="D910" s="5" t="s">
        <v>1449</v>
      </c>
      <c r="E910" s="51" t="s">
        <v>2296</v>
      </c>
      <c r="F910" s="10" t="n">
        <v>27</v>
      </c>
      <c r="G910" s="50" t="s">
        <v>2142</v>
      </c>
      <c r="H910" s="4" t="n">
        <f aca="false">F910*G910</f>
        <v>54</v>
      </c>
    </row>
    <row r="911" customFormat="false" ht="14.25" hidden="false" customHeight="false" outlineLevel="0" collapsed="false">
      <c r="A911" s="4" t="n">
        <f aca="false">A910+1</f>
        <v>909</v>
      </c>
      <c r="B911" s="51" t="s">
        <v>2338</v>
      </c>
      <c r="C911" s="52" t="n">
        <v>9787509162422</v>
      </c>
      <c r="D911" s="5" t="s">
        <v>1449</v>
      </c>
      <c r="E911" s="51" t="s">
        <v>2339</v>
      </c>
      <c r="F911" s="10" t="n">
        <v>13</v>
      </c>
      <c r="G911" s="50" t="s">
        <v>2142</v>
      </c>
      <c r="H911" s="4" t="n">
        <f aca="false">F911*G911</f>
        <v>26</v>
      </c>
    </row>
    <row r="912" customFormat="false" ht="14.25" hidden="false" customHeight="false" outlineLevel="0" collapsed="false">
      <c r="A912" s="4" t="n">
        <f aca="false">A911+1</f>
        <v>910</v>
      </c>
      <c r="B912" s="51" t="s">
        <v>2340</v>
      </c>
      <c r="C912" s="52" t="n">
        <v>9787509161821</v>
      </c>
      <c r="D912" s="5" t="s">
        <v>1449</v>
      </c>
      <c r="E912" s="51" t="s">
        <v>2341</v>
      </c>
      <c r="F912" s="10" t="n">
        <v>77</v>
      </c>
      <c r="G912" s="50" t="s">
        <v>2142</v>
      </c>
      <c r="H912" s="4" t="n">
        <f aca="false">F912*G912</f>
        <v>154</v>
      </c>
    </row>
    <row r="913" customFormat="false" ht="14.25" hidden="false" customHeight="false" outlineLevel="0" collapsed="false">
      <c r="A913" s="4" t="n">
        <f aca="false">A912+1</f>
        <v>911</v>
      </c>
      <c r="B913" s="51" t="s">
        <v>2342</v>
      </c>
      <c r="C913" s="52" t="n">
        <v>9787509161791</v>
      </c>
      <c r="D913" s="5" t="s">
        <v>1449</v>
      </c>
      <c r="E913" s="51" t="s">
        <v>2343</v>
      </c>
      <c r="F913" s="10" t="n">
        <v>37</v>
      </c>
      <c r="G913" s="50" t="s">
        <v>2142</v>
      </c>
      <c r="H913" s="4" t="n">
        <f aca="false">F913*G913</f>
        <v>74</v>
      </c>
    </row>
    <row r="914" customFormat="false" ht="14.25" hidden="false" customHeight="false" outlineLevel="0" collapsed="false">
      <c r="A914" s="4" t="n">
        <f aca="false">A913+1</f>
        <v>912</v>
      </c>
      <c r="B914" s="51" t="s">
        <v>2344</v>
      </c>
      <c r="C914" s="52" t="n">
        <v>9787509161814</v>
      </c>
      <c r="D914" s="5" t="s">
        <v>1449</v>
      </c>
      <c r="E914" s="51" t="s">
        <v>2345</v>
      </c>
      <c r="F914" s="10" t="n">
        <v>56</v>
      </c>
      <c r="G914" s="50" t="s">
        <v>2142</v>
      </c>
      <c r="H914" s="4" t="n">
        <f aca="false">F914*G914</f>
        <v>112</v>
      </c>
    </row>
    <row r="915" customFormat="false" ht="14.25" hidden="false" customHeight="false" outlineLevel="0" collapsed="false">
      <c r="A915" s="4" t="n">
        <f aca="false">A914+1</f>
        <v>913</v>
      </c>
      <c r="B915" s="51" t="s">
        <v>2346</v>
      </c>
      <c r="C915" s="52" t="n">
        <v>9787509162071</v>
      </c>
      <c r="D915" s="5" t="s">
        <v>1449</v>
      </c>
      <c r="E915" s="51" t="s">
        <v>2347</v>
      </c>
      <c r="F915" s="10" t="n">
        <v>14</v>
      </c>
      <c r="G915" s="50" t="s">
        <v>2142</v>
      </c>
      <c r="H915" s="4" t="n">
        <f aca="false">F915*G915</f>
        <v>28</v>
      </c>
    </row>
    <row r="916" customFormat="false" ht="14.25" hidden="false" customHeight="false" outlineLevel="0" collapsed="false">
      <c r="A916" s="4" t="n">
        <f aca="false">A915+1</f>
        <v>914</v>
      </c>
      <c r="B916" s="51" t="s">
        <v>2348</v>
      </c>
      <c r="C916" s="52" t="n">
        <v>9787509159071</v>
      </c>
      <c r="D916" s="5" t="s">
        <v>1449</v>
      </c>
      <c r="E916" s="51" t="s">
        <v>2306</v>
      </c>
      <c r="F916" s="10" t="n">
        <v>97</v>
      </c>
      <c r="G916" s="50" t="s">
        <v>2142</v>
      </c>
      <c r="H916" s="4" t="n">
        <f aca="false">F916*G916</f>
        <v>194</v>
      </c>
    </row>
    <row r="917" customFormat="false" ht="14.25" hidden="false" customHeight="false" outlineLevel="0" collapsed="false">
      <c r="A917" s="4" t="n">
        <f aca="false">A916+1</f>
        <v>915</v>
      </c>
      <c r="B917" s="51" t="s">
        <v>2349</v>
      </c>
      <c r="C917" s="52" t="n">
        <v>9787509159323</v>
      </c>
      <c r="D917" s="5" t="s">
        <v>1449</v>
      </c>
      <c r="E917" s="51" t="s">
        <v>2350</v>
      </c>
      <c r="F917" s="10" t="n">
        <v>57</v>
      </c>
      <c r="G917" s="50" t="s">
        <v>2142</v>
      </c>
      <c r="H917" s="4" t="n">
        <f aca="false">F917*G917</f>
        <v>114</v>
      </c>
    </row>
    <row r="918" customFormat="false" ht="14.25" hidden="false" customHeight="false" outlineLevel="0" collapsed="false">
      <c r="A918" s="4" t="n">
        <f aca="false">A917+1</f>
        <v>916</v>
      </c>
      <c r="B918" s="51" t="s">
        <v>2351</v>
      </c>
      <c r="C918" s="52" t="n">
        <v>9787509159170</v>
      </c>
      <c r="D918" s="5" t="s">
        <v>1449</v>
      </c>
      <c r="E918" s="51" t="s">
        <v>2352</v>
      </c>
      <c r="F918" s="10" t="n">
        <v>26</v>
      </c>
      <c r="G918" s="50" t="s">
        <v>2142</v>
      </c>
      <c r="H918" s="4" t="n">
        <f aca="false">F918*G918</f>
        <v>52</v>
      </c>
    </row>
    <row r="919" customFormat="false" ht="14.25" hidden="false" customHeight="false" outlineLevel="0" collapsed="false">
      <c r="A919" s="4" t="n">
        <f aca="false">A918+1</f>
        <v>917</v>
      </c>
      <c r="B919" s="51" t="s">
        <v>2353</v>
      </c>
      <c r="C919" s="52" t="n">
        <v>9787509159491</v>
      </c>
      <c r="D919" s="5" t="s">
        <v>1449</v>
      </c>
      <c r="E919" s="51" t="s">
        <v>2352</v>
      </c>
      <c r="F919" s="10" t="n">
        <v>78</v>
      </c>
      <c r="G919" s="50" t="s">
        <v>2142</v>
      </c>
      <c r="H919" s="4" t="n">
        <f aca="false">F919*G919</f>
        <v>156</v>
      </c>
    </row>
    <row r="920" customFormat="false" ht="14.25" hidden="false" customHeight="false" outlineLevel="0" collapsed="false">
      <c r="A920" s="4" t="n">
        <f aca="false">A919+1</f>
        <v>918</v>
      </c>
      <c r="B920" s="51" t="s">
        <v>2354</v>
      </c>
      <c r="C920" s="52" t="n">
        <v>9787509160084</v>
      </c>
      <c r="D920" s="5" t="s">
        <v>1449</v>
      </c>
      <c r="E920" s="51" t="s">
        <v>2352</v>
      </c>
      <c r="F920" s="10" t="n">
        <v>53</v>
      </c>
      <c r="G920" s="50" t="s">
        <v>2142</v>
      </c>
      <c r="H920" s="4" t="n">
        <f aca="false">F920*G920</f>
        <v>106</v>
      </c>
    </row>
    <row r="921" customFormat="false" ht="14.25" hidden="false" customHeight="false" outlineLevel="0" collapsed="false">
      <c r="A921" s="4" t="n">
        <f aca="false">A920+1</f>
        <v>919</v>
      </c>
      <c r="B921" s="51" t="s">
        <v>2355</v>
      </c>
      <c r="C921" s="52" t="n">
        <v>9787509161432</v>
      </c>
      <c r="D921" s="5" t="s">
        <v>1449</v>
      </c>
      <c r="E921" s="51" t="s">
        <v>2356</v>
      </c>
      <c r="F921" s="10" t="n">
        <v>47</v>
      </c>
      <c r="G921" s="50" t="s">
        <v>2142</v>
      </c>
      <c r="H921" s="4" t="n">
        <f aca="false">F921*G921</f>
        <v>94</v>
      </c>
    </row>
    <row r="922" customFormat="false" ht="14.25" hidden="false" customHeight="false" outlineLevel="0" collapsed="false">
      <c r="A922" s="4" t="n">
        <f aca="false">A921+1</f>
        <v>920</v>
      </c>
      <c r="B922" s="51" t="s">
        <v>2357</v>
      </c>
      <c r="C922" s="52" t="n">
        <v>9787509160305</v>
      </c>
      <c r="D922" s="5" t="s">
        <v>1449</v>
      </c>
      <c r="E922" s="51" t="s">
        <v>2311</v>
      </c>
      <c r="F922" s="10" t="n">
        <v>77</v>
      </c>
      <c r="G922" s="50" t="s">
        <v>2142</v>
      </c>
      <c r="H922" s="4" t="n">
        <f aca="false">F922*G922</f>
        <v>154</v>
      </c>
    </row>
    <row r="923" customFormat="false" ht="14.25" hidden="false" customHeight="false" outlineLevel="0" collapsed="false">
      <c r="A923" s="4" t="n">
        <f aca="false">A922+1</f>
        <v>921</v>
      </c>
      <c r="B923" s="51" t="s">
        <v>2358</v>
      </c>
      <c r="C923" s="52" t="n">
        <v>9787509159484</v>
      </c>
      <c r="D923" s="5" t="s">
        <v>1449</v>
      </c>
      <c r="E923" s="51" t="s">
        <v>2359</v>
      </c>
      <c r="F923" s="10" t="n">
        <v>47</v>
      </c>
      <c r="G923" s="50" t="s">
        <v>2142</v>
      </c>
      <c r="H923" s="4" t="n">
        <f aca="false">F923*G923</f>
        <v>94</v>
      </c>
    </row>
    <row r="924" customFormat="false" ht="14.25" hidden="false" customHeight="false" outlineLevel="0" collapsed="false">
      <c r="A924" s="4" t="n">
        <f aca="false">A923+1</f>
        <v>922</v>
      </c>
      <c r="B924" s="51" t="s">
        <v>2360</v>
      </c>
      <c r="C924" s="52" t="n">
        <v>9787509159378</v>
      </c>
      <c r="D924" s="5" t="s">
        <v>1449</v>
      </c>
      <c r="E924" s="51" t="s">
        <v>2361</v>
      </c>
      <c r="F924" s="10" t="n">
        <v>23</v>
      </c>
      <c r="G924" s="50" t="s">
        <v>2142</v>
      </c>
      <c r="H924" s="4" t="n">
        <f aca="false">F924*G924</f>
        <v>46</v>
      </c>
    </row>
    <row r="925" customFormat="false" ht="14.25" hidden="false" customHeight="false" outlineLevel="0" collapsed="false">
      <c r="A925" s="4" t="n">
        <f aca="false">A924+1</f>
        <v>923</v>
      </c>
      <c r="B925" s="51" t="s">
        <v>2362</v>
      </c>
      <c r="C925" s="52" t="n">
        <v>9787509159200</v>
      </c>
      <c r="D925" s="5" t="s">
        <v>1449</v>
      </c>
      <c r="E925" s="51" t="s">
        <v>2261</v>
      </c>
      <c r="F925" s="10" t="n">
        <v>37</v>
      </c>
      <c r="G925" s="50" t="s">
        <v>2142</v>
      </c>
      <c r="H925" s="4" t="n">
        <f aca="false">F925*G925</f>
        <v>74</v>
      </c>
    </row>
    <row r="926" customFormat="false" ht="14.25" hidden="false" customHeight="false" outlineLevel="0" collapsed="false">
      <c r="A926" s="4" t="n">
        <f aca="false">A925+1</f>
        <v>924</v>
      </c>
      <c r="B926" s="51" t="s">
        <v>2363</v>
      </c>
      <c r="C926" s="52" t="n">
        <v>9787509160404</v>
      </c>
      <c r="D926" s="5" t="s">
        <v>1449</v>
      </c>
      <c r="E926" s="51" t="s">
        <v>2165</v>
      </c>
      <c r="F926" s="10" t="n">
        <v>11</v>
      </c>
      <c r="G926" s="50" t="s">
        <v>2142</v>
      </c>
      <c r="H926" s="4" t="n">
        <f aca="false">F926*G926</f>
        <v>22</v>
      </c>
    </row>
    <row r="927" customFormat="false" ht="14.25" hidden="false" customHeight="false" outlineLevel="0" collapsed="false">
      <c r="A927" s="4" t="n">
        <f aca="false">A926+1</f>
        <v>925</v>
      </c>
      <c r="B927" s="51" t="s">
        <v>2364</v>
      </c>
      <c r="C927" s="52" t="n">
        <v>9787509159040</v>
      </c>
      <c r="D927" s="5" t="s">
        <v>1449</v>
      </c>
      <c r="E927" s="51" t="s">
        <v>2165</v>
      </c>
      <c r="F927" s="10" t="n">
        <v>20</v>
      </c>
      <c r="G927" s="50" t="s">
        <v>2142</v>
      </c>
      <c r="H927" s="4" t="n">
        <f aca="false">F927*G927</f>
        <v>40</v>
      </c>
    </row>
    <row r="928" customFormat="false" ht="14.25" hidden="false" customHeight="false" outlineLevel="0" collapsed="false">
      <c r="A928" s="4" t="n">
        <f aca="false">A927+1</f>
        <v>926</v>
      </c>
      <c r="B928" s="51" t="s">
        <v>2365</v>
      </c>
      <c r="C928" s="52" t="n">
        <v>9787509158951</v>
      </c>
      <c r="D928" s="5" t="s">
        <v>1449</v>
      </c>
      <c r="E928" s="51" t="s">
        <v>2366</v>
      </c>
      <c r="F928" s="10" t="n">
        <v>30</v>
      </c>
      <c r="G928" s="50" t="s">
        <v>2142</v>
      </c>
      <c r="H928" s="4" t="n">
        <f aca="false">F928*G928</f>
        <v>60</v>
      </c>
    </row>
    <row r="929" customFormat="false" ht="14.25" hidden="false" customHeight="false" outlineLevel="0" collapsed="false">
      <c r="A929" s="4" t="n">
        <f aca="false">A928+1</f>
        <v>927</v>
      </c>
      <c r="B929" s="51" t="s">
        <v>2367</v>
      </c>
      <c r="C929" s="52" t="n">
        <v>9787509158456</v>
      </c>
      <c r="D929" s="5" t="s">
        <v>1449</v>
      </c>
      <c r="E929" s="51" t="s">
        <v>2290</v>
      </c>
      <c r="F929" s="10" t="n">
        <v>96</v>
      </c>
      <c r="G929" s="50" t="s">
        <v>2142</v>
      </c>
      <c r="H929" s="4" t="n">
        <f aca="false">F929*G929</f>
        <v>192</v>
      </c>
    </row>
    <row r="930" customFormat="false" ht="14.25" hidden="false" customHeight="false" outlineLevel="0" collapsed="false">
      <c r="A930" s="4" t="n">
        <f aca="false">A929+1</f>
        <v>928</v>
      </c>
      <c r="B930" s="51" t="s">
        <v>2368</v>
      </c>
      <c r="C930" s="52" t="n">
        <v>9787509158272</v>
      </c>
      <c r="D930" s="5" t="s">
        <v>1449</v>
      </c>
      <c r="E930" s="51" t="s">
        <v>2369</v>
      </c>
      <c r="F930" s="10" t="n">
        <v>34</v>
      </c>
      <c r="G930" s="50" t="s">
        <v>2142</v>
      </c>
      <c r="H930" s="4" t="n">
        <f aca="false">F930*G930</f>
        <v>68</v>
      </c>
    </row>
    <row r="931" customFormat="false" ht="14.25" hidden="false" customHeight="false" outlineLevel="0" collapsed="false">
      <c r="A931" s="4" t="n">
        <f aca="false">A930+1</f>
        <v>929</v>
      </c>
      <c r="B931" s="51" t="s">
        <v>2370</v>
      </c>
      <c r="C931" s="52" t="n">
        <v>9787509156964</v>
      </c>
      <c r="D931" s="5" t="s">
        <v>1449</v>
      </c>
      <c r="E931" s="51" t="s">
        <v>2371</v>
      </c>
      <c r="F931" s="10" t="n">
        <v>33</v>
      </c>
      <c r="G931" s="50" t="s">
        <v>2142</v>
      </c>
      <c r="H931" s="4" t="n">
        <f aca="false">F931*G931</f>
        <v>66</v>
      </c>
    </row>
    <row r="932" customFormat="false" ht="14.25" hidden="false" customHeight="false" outlineLevel="0" collapsed="false">
      <c r="A932" s="4" t="n">
        <f aca="false">A931+1</f>
        <v>930</v>
      </c>
      <c r="B932" s="51" t="s">
        <v>2372</v>
      </c>
      <c r="C932" s="52" t="n">
        <v>9787509157121</v>
      </c>
      <c r="D932" s="5" t="s">
        <v>1449</v>
      </c>
      <c r="E932" s="51" t="s">
        <v>2359</v>
      </c>
      <c r="F932" s="10" t="n">
        <v>47</v>
      </c>
      <c r="G932" s="50" t="s">
        <v>2142</v>
      </c>
      <c r="H932" s="4" t="n">
        <f aca="false">F932*G932</f>
        <v>94</v>
      </c>
    </row>
    <row r="933" customFormat="false" ht="14.25" hidden="false" customHeight="false" outlineLevel="0" collapsed="false">
      <c r="A933" s="4" t="n">
        <f aca="false">A932+1</f>
        <v>931</v>
      </c>
      <c r="B933" s="51" t="s">
        <v>2373</v>
      </c>
      <c r="C933" s="52" t="n">
        <v>9787509157428</v>
      </c>
      <c r="D933" s="5" t="s">
        <v>1449</v>
      </c>
      <c r="E933" s="51" t="s">
        <v>2374</v>
      </c>
      <c r="F933" s="10" t="n">
        <v>18</v>
      </c>
      <c r="G933" s="50" t="s">
        <v>2142</v>
      </c>
      <c r="H933" s="4" t="n">
        <f aca="false">F933*G933</f>
        <v>36</v>
      </c>
    </row>
    <row r="934" customFormat="false" ht="14.25" hidden="false" customHeight="false" outlineLevel="0" collapsed="false">
      <c r="A934" s="4" t="n">
        <f aca="false">A933+1</f>
        <v>932</v>
      </c>
      <c r="B934" s="51" t="s">
        <v>2375</v>
      </c>
      <c r="C934" s="52" t="n">
        <v>9787509156612</v>
      </c>
      <c r="D934" s="5" t="s">
        <v>1449</v>
      </c>
      <c r="E934" s="51" t="s">
        <v>2376</v>
      </c>
      <c r="F934" s="10" t="n">
        <v>33</v>
      </c>
      <c r="G934" s="50" t="s">
        <v>2142</v>
      </c>
      <c r="H934" s="4" t="n">
        <f aca="false">F934*G934</f>
        <v>66</v>
      </c>
    </row>
    <row r="935" customFormat="false" ht="14.25" hidden="false" customHeight="false" outlineLevel="0" collapsed="false">
      <c r="A935" s="4" t="n">
        <f aca="false">A934+1</f>
        <v>933</v>
      </c>
      <c r="B935" s="51" t="s">
        <v>2377</v>
      </c>
      <c r="C935" s="52" t="n">
        <v>9787509156025</v>
      </c>
      <c r="D935" s="5" t="s">
        <v>1449</v>
      </c>
      <c r="E935" s="51" t="s">
        <v>2378</v>
      </c>
      <c r="F935" s="10" t="n">
        <v>37</v>
      </c>
      <c r="G935" s="50" t="s">
        <v>2142</v>
      </c>
      <c r="H935" s="4" t="n">
        <f aca="false">F935*G935</f>
        <v>74</v>
      </c>
    </row>
    <row r="936" customFormat="false" ht="14.25" hidden="false" customHeight="false" outlineLevel="0" collapsed="false">
      <c r="A936" s="4" t="n">
        <f aca="false">A935+1</f>
        <v>934</v>
      </c>
      <c r="B936" s="51" t="s">
        <v>2379</v>
      </c>
      <c r="C936" s="52" t="n">
        <v>9787509156018</v>
      </c>
      <c r="D936" s="5" t="s">
        <v>1449</v>
      </c>
      <c r="E936" s="51" t="s">
        <v>2380</v>
      </c>
      <c r="F936" s="10" t="n">
        <v>88</v>
      </c>
      <c r="G936" s="50" t="s">
        <v>2142</v>
      </c>
      <c r="H936" s="4" t="n">
        <f aca="false">F936*G936</f>
        <v>176</v>
      </c>
    </row>
    <row r="937" customFormat="false" ht="14.25" hidden="false" customHeight="false" outlineLevel="0" collapsed="false">
      <c r="A937" s="4" t="n">
        <f aca="false">A936+1</f>
        <v>935</v>
      </c>
      <c r="B937" s="51" t="s">
        <v>2381</v>
      </c>
      <c r="C937" s="52" t="n">
        <v>9787509156278</v>
      </c>
      <c r="D937" s="5" t="s">
        <v>1449</v>
      </c>
      <c r="E937" s="51" t="s">
        <v>2382</v>
      </c>
      <c r="F937" s="10" t="n">
        <v>8</v>
      </c>
      <c r="G937" s="50" t="s">
        <v>2142</v>
      </c>
      <c r="H937" s="4" t="n">
        <f aca="false">F937*G937</f>
        <v>16</v>
      </c>
    </row>
    <row r="938" customFormat="false" ht="14.25" hidden="false" customHeight="false" outlineLevel="0" collapsed="false">
      <c r="A938" s="4" t="n">
        <f aca="false">A937+1</f>
        <v>936</v>
      </c>
      <c r="B938" s="51" t="s">
        <v>2383</v>
      </c>
      <c r="C938" s="52" t="n">
        <v>9787509156070</v>
      </c>
      <c r="D938" s="5" t="s">
        <v>1449</v>
      </c>
      <c r="E938" s="51" t="s">
        <v>2384</v>
      </c>
      <c r="F938" s="10" t="n">
        <v>87</v>
      </c>
      <c r="G938" s="50" t="s">
        <v>2142</v>
      </c>
      <c r="H938" s="4" t="n">
        <f aca="false">F938*G938</f>
        <v>174</v>
      </c>
    </row>
    <row r="939" customFormat="false" ht="14.25" hidden="false" customHeight="false" outlineLevel="0" collapsed="false">
      <c r="A939" s="4" t="n">
        <f aca="false">A938+1</f>
        <v>937</v>
      </c>
      <c r="B939" s="51" t="s">
        <v>2385</v>
      </c>
      <c r="C939" s="52" t="n">
        <v>9787509155516</v>
      </c>
      <c r="D939" s="5" t="s">
        <v>1449</v>
      </c>
      <c r="E939" s="51" t="s">
        <v>2386</v>
      </c>
      <c r="F939" s="10" t="n">
        <v>57</v>
      </c>
      <c r="G939" s="50" t="s">
        <v>2142</v>
      </c>
      <c r="H939" s="4" t="n">
        <f aca="false">F939*G939</f>
        <v>114</v>
      </c>
    </row>
    <row r="940" customFormat="false" ht="14.25" hidden="false" customHeight="false" outlineLevel="0" collapsed="false">
      <c r="A940" s="4" t="n">
        <f aca="false">A939+1</f>
        <v>938</v>
      </c>
      <c r="B940" s="51" t="s">
        <v>2387</v>
      </c>
      <c r="C940" s="52" t="n">
        <v>9787509155233</v>
      </c>
      <c r="D940" s="5" t="s">
        <v>1449</v>
      </c>
      <c r="E940" s="51" t="s">
        <v>2329</v>
      </c>
      <c r="F940" s="10" t="n">
        <v>30</v>
      </c>
      <c r="G940" s="50" t="s">
        <v>2142</v>
      </c>
      <c r="H940" s="4" t="n">
        <f aca="false">F940*G940</f>
        <v>60</v>
      </c>
    </row>
    <row r="941" customFormat="false" ht="14.25" hidden="false" customHeight="false" outlineLevel="0" collapsed="false">
      <c r="A941" s="4" t="n">
        <f aca="false">A940+1</f>
        <v>939</v>
      </c>
      <c r="B941" s="51" t="s">
        <v>2388</v>
      </c>
      <c r="C941" s="52" t="n">
        <v>9787509154892</v>
      </c>
      <c r="D941" s="5" t="s">
        <v>1449</v>
      </c>
      <c r="E941" s="51" t="s">
        <v>2389</v>
      </c>
      <c r="F941" s="10" t="n">
        <v>36</v>
      </c>
      <c r="G941" s="50" t="s">
        <v>2142</v>
      </c>
      <c r="H941" s="4" t="n">
        <f aca="false">F941*G941</f>
        <v>72</v>
      </c>
    </row>
    <row r="942" customFormat="false" ht="14.25" hidden="false" customHeight="false" outlineLevel="0" collapsed="false">
      <c r="A942" s="4" t="n">
        <f aca="false">A941+1</f>
        <v>940</v>
      </c>
      <c r="B942" s="51" t="s">
        <v>2390</v>
      </c>
      <c r="C942" s="52" t="n">
        <v>9787509154762</v>
      </c>
      <c r="D942" s="5" t="s">
        <v>1449</v>
      </c>
      <c r="E942" s="51" t="s">
        <v>2391</v>
      </c>
      <c r="F942" s="10" t="n">
        <v>96</v>
      </c>
      <c r="G942" s="50" t="s">
        <v>2142</v>
      </c>
      <c r="H942" s="4" t="n">
        <f aca="false">F942*G942</f>
        <v>192</v>
      </c>
    </row>
    <row r="943" customFormat="false" ht="14.25" hidden="false" customHeight="false" outlineLevel="0" collapsed="false">
      <c r="A943" s="4" t="n">
        <f aca="false">A942+1</f>
        <v>941</v>
      </c>
      <c r="B943" s="51" t="s">
        <v>2392</v>
      </c>
      <c r="C943" s="52" t="n">
        <v>9787509141571</v>
      </c>
      <c r="D943" s="5" t="s">
        <v>1449</v>
      </c>
      <c r="E943" s="51" t="s">
        <v>2393</v>
      </c>
      <c r="F943" s="10" t="n">
        <v>57</v>
      </c>
      <c r="G943" s="50" t="s">
        <v>2142</v>
      </c>
      <c r="H943" s="4" t="n">
        <f aca="false">F943*G943</f>
        <v>114</v>
      </c>
    </row>
    <row r="944" customFormat="false" ht="14.25" hidden="false" customHeight="false" outlineLevel="0" collapsed="false">
      <c r="A944" s="4" t="n">
        <f aca="false">A943+1</f>
        <v>942</v>
      </c>
      <c r="B944" s="51" t="s">
        <v>2394</v>
      </c>
      <c r="C944" s="52" t="n">
        <v>9787509141878</v>
      </c>
      <c r="D944" s="5" t="s">
        <v>1449</v>
      </c>
      <c r="E944" s="51" t="s">
        <v>2395</v>
      </c>
      <c r="F944" s="10" t="n">
        <v>63</v>
      </c>
      <c r="G944" s="50" t="s">
        <v>2142</v>
      </c>
      <c r="H944" s="4" t="n">
        <f aca="false">F944*G944</f>
        <v>126</v>
      </c>
    </row>
    <row r="945" customFormat="false" ht="14.25" hidden="false" customHeight="false" outlineLevel="0" collapsed="false">
      <c r="A945" s="4" t="n">
        <f aca="false">A944+1</f>
        <v>943</v>
      </c>
      <c r="B945" s="51" t="s">
        <v>2396</v>
      </c>
      <c r="C945" s="52" t="n">
        <v>9787509153932</v>
      </c>
      <c r="D945" s="5" t="s">
        <v>1449</v>
      </c>
      <c r="E945" s="51" t="s">
        <v>2397</v>
      </c>
      <c r="F945" s="10" t="n">
        <v>57</v>
      </c>
      <c r="G945" s="50" t="s">
        <v>2142</v>
      </c>
      <c r="H945" s="4" t="n">
        <f aca="false">F945*G945</f>
        <v>114</v>
      </c>
    </row>
    <row r="946" customFormat="false" ht="14.25" hidden="false" customHeight="false" outlineLevel="0" collapsed="false">
      <c r="A946" s="4" t="n">
        <f aca="false">A945+1</f>
        <v>944</v>
      </c>
      <c r="B946" s="51" t="s">
        <v>2398</v>
      </c>
      <c r="C946" s="52" t="n">
        <v>9787509151679</v>
      </c>
      <c r="D946" s="5" t="s">
        <v>1449</v>
      </c>
      <c r="E946" s="51" t="s">
        <v>2323</v>
      </c>
      <c r="F946" s="10" t="n">
        <v>68</v>
      </c>
      <c r="G946" s="50" t="s">
        <v>2142</v>
      </c>
      <c r="H946" s="4" t="n">
        <f aca="false">F946*G946</f>
        <v>136</v>
      </c>
    </row>
    <row r="947" customFormat="false" ht="14.25" hidden="false" customHeight="false" outlineLevel="0" collapsed="false">
      <c r="A947" s="4" t="n">
        <f aca="false">A946+1</f>
        <v>945</v>
      </c>
      <c r="B947" s="24" t="s">
        <v>2399</v>
      </c>
      <c r="C947" s="52" t="n">
        <v>9787509151853</v>
      </c>
      <c r="D947" s="5" t="s">
        <v>1449</v>
      </c>
      <c r="E947" s="51" t="s">
        <v>2400</v>
      </c>
      <c r="F947" s="10" t="n">
        <v>54</v>
      </c>
      <c r="G947" s="50" t="s">
        <v>2142</v>
      </c>
      <c r="H947" s="4" t="n">
        <f aca="false">F947*G947</f>
        <v>108</v>
      </c>
    </row>
    <row r="948" customFormat="false" ht="14.25" hidden="false" customHeight="false" outlineLevel="0" collapsed="false">
      <c r="A948" s="4" t="n">
        <f aca="false">A947+1</f>
        <v>946</v>
      </c>
      <c r="B948" s="51" t="s">
        <v>2401</v>
      </c>
      <c r="C948" s="52" t="n">
        <v>9787509149768</v>
      </c>
      <c r="D948" s="5" t="s">
        <v>1449</v>
      </c>
      <c r="E948" s="51" t="s">
        <v>2323</v>
      </c>
      <c r="F948" s="10" t="n">
        <v>18</v>
      </c>
      <c r="G948" s="50" t="s">
        <v>2142</v>
      </c>
      <c r="H948" s="4" t="n">
        <f aca="false">F948*G948</f>
        <v>36</v>
      </c>
    </row>
    <row r="949" customFormat="false" ht="14.25" hidden="false" customHeight="false" outlineLevel="0" collapsed="false">
      <c r="A949" s="4" t="n">
        <f aca="false">A948+1</f>
        <v>947</v>
      </c>
      <c r="B949" s="51" t="s">
        <v>2402</v>
      </c>
      <c r="C949" s="52" t="n">
        <v>9787509150788</v>
      </c>
      <c r="D949" s="5" t="s">
        <v>1449</v>
      </c>
      <c r="E949" s="51" t="s">
        <v>2313</v>
      </c>
      <c r="F949" s="10" t="n">
        <v>47</v>
      </c>
      <c r="G949" s="50" t="s">
        <v>2142</v>
      </c>
      <c r="H949" s="4" t="n">
        <f aca="false">F949*G949</f>
        <v>94</v>
      </c>
    </row>
    <row r="950" customFormat="false" ht="14.25" hidden="false" customHeight="false" outlineLevel="0" collapsed="false">
      <c r="A950" s="4" t="n">
        <f aca="false">A949+1</f>
        <v>948</v>
      </c>
      <c r="B950" s="51" t="s">
        <v>2403</v>
      </c>
      <c r="C950" s="52" t="n">
        <v>9787509150504</v>
      </c>
      <c r="D950" s="5" t="s">
        <v>1449</v>
      </c>
      <c r="E950" s="51" t="s">
        <v>2404</v>
      </c>
      <c r="F950" s="10" t="n">
        <v>27</v>
      </c>
      <c r="G950" s="50" t="s">
        <v>2142</v>
      </c>
      <c r="H950" s="4" t="n">
        <f aca="false">F950*G950</f>
        <v>54</v>
      </c>
    </row>
    <row r="951" customFormat="false" ht="14.25" hidden="false" customHeight="false" outlineLevel="0" collapsed="false">
      <c r="A951" s="4" t="n">
        <f aca="false">A950+1</f>
        <v>949</v>
      </c>
      <c r="B951" s="51" t="s">
        <v>2405</v>
      </c>
      <c r="C951" s="52" t="n">
        <v>9787509148662</v>
      </c>
      <c r="D951" s="5" t="s">
        <v>1449</v>
      </c>
      <c r="E951" s="51" t="s">
        <v>2406</v>
      </c>
      <c r="F951" s="10" t="n">
        <v>37</v>
      </c>
      <c r="G951" s="50" t="s">
        <v>2142</v>
      </c>
      <c r="H951" s="4" t="n">
        <f aca="false">F951*G951</f>
        <v>74</v>
      </c>
    </row>
    <row r="952" customFormat="false" ht="14.25" hidden="false" customHeight="false" outlineLevel="0" collapsed="false">
      <c r="A952" s="4" t="n">
        <f aca="false">A951+1</f>
        <v>950</v>
      </c>
      <c r="B952" s="51" t="s">
        <v>2407</v>
      </c>
      <c r="C952" s="52" t="n">
        <v>9787509150412</v>
      </c>
      <c r="D952" s="5" t="s">
        <v>1449</v>
      </c>
      <c r="E952" s="51" t="s">
        <v>2404</v>
      </c>
      <c r="F952" s="10" t="n">
        <v>27</v>
      </c>
      <c r="G952" s="50" t="s">
        <v>2142</v>
      </c>
      <c r="H952" s="4" t="n">
        <f aca="false">F952*G952</f>
        <v>54</v>
      </c>
    </row>
    <row r="953" customFormat="false" ht="14.25" hidden="false" customHeight="false" outlineLevel="0" collapsed="false">
      <c r="A953" s="4" t="n">
        <f aca="false">A952+1</f>
        <v>951</v>
      </c>
      <c r="B953" s="51" t="s">
        <v>2408</v>
      </c>
      <c r="C953" s="52" t="n">
        <v>9787509150207</v>
      </c>
      <c r="D953" s="5" t="s">
        <v>1449</v>
      </c>
      <c r="E953" s="51" t="s">
        <v>2395</v>
      </c>
      <c r="F953" s="10" t="n">
        <v>73</v>
      </c>
      <c r="G953" s="50" t="s">
        <v>2142</v>
      </c>
      <c r="H953" s="4" t="n">
        <f aca="false">F953*G953</f>
        <v>146</v>
      </c>
    </row>
    <row r="954" customFormat="false" ht="14.25" hidden="false" customHeight="false" outlineLevel="0" collapsed="false">
      <c r="A954" s="4" t="n">
        <f aca="false">A953+1</f>
        <v>952</v>
      </c>
      <c r="B954" s="51" t="s">
        <v>2409</v>
      </c>
      <c r="C954" s="52" t="n">
        <v>9787509148235</v>
      </c>
      <c r="D954" s="5" t="s">
        <v>1449</v>
      </c>
      <c r="E954" s="51" t="s">
        <v>2410</v>
      </c>
      <c r="F954" s="10" t="n">
        <v>97</v>
      </c>
      <c r="G954" s="50" t="s">
        <v>2142</v>
      </c>
      <c r="H954" s="4" t="n">
        <f aca="false">F954*G954</f>
        <v>194</v>
      </c>
    </row>
    <row r="955" customFormat="false" ht="14.25" hidden="false" customHeight="false" outlineLevel="0" collapsed="false">
      <c r="A955" s="4" t="n">
        <f aca="false">A954+1</f>
        <v>953</v>
      </c>
      <c r="B955" s="51" t="s">
        <v>2411</v>
      </c>
      <c r="C955" s="52" t="n">
        <v>9787509149812</v>
      </c>
      <c r="D955" s="5" t="s">
        <v>1449</v>
      </c>
      <c r="E955" s="51" t="s">
        <v>2233</v>
      </c>
      <c r="F955" s="10" t="n">
        <v>63</v>
      </c>
      <c r="G955" s="50" t="s">
        <v>2142</v>
      </c>
      <c r="H955" s="4" t="n">
        <f aca="false">F955*G955</f>
        <v>126</v>
      </c>
    </row>
    <row r="956" customFormat="false" ht="14.25" hidden="false" customHeight="false" outlineLevel="0" collapsed="false">
      <c r="A956" s="4" t="n">
        <f aca="false">A955+1</f>
        <v>954</v>
      </c>
      <c r="B956" s="51" t="s">
        <v>2412</v>
      </c>
      <c r="C956" s="52" t="n">
        <v>9787509148501</v>
      </c>
      <c r="D956" s="5" t="s">
        <v>1449</v>
      </c>
      <c r="E956" s="51" t="s">
        <v>2413</v>
      </c>
      <c r="F956" s="10" t="n">
        <v>38</v>
      </c>
      <c r="G956" s="50" t="s">
        <v>2142</v>
      </c>
      <c r="H956" s="4" t="n">
        <f aca="false">F956*G956</f>
        <v>76</v>
      </c>
    </row>
    <row r="957" customFormat="false" ht="14.25" hidden="false" customHeight="false" outlineLevel="0" collapsed="false">
      <c r="A957" s="4" t="n">
        <f aca="false">A956+1</f>
        <v>955</v>
      </c>
      <c r="B957" s="51" t="s">
        <v>2414</v>
      </c>
      <c r="C957" s="52" t="n">
        <v>9787509149126</v>
      </c>
      <c r="D957" s="5" t="s">
        <v>1449</v>
      </c>
      <c r="E957" s="51" t="s">
        <v>2179</v>
      </c>
      <c r="F957" s="10" t="n">
        <v>57</v>
      </c>
      <c r="G957" s="50" t="s">
        <v>2142</v>
      </c>
      <c r="H957" s="4" t="n">
        <f aca="false">F957*G957</f>
        <v>114</v>
      </c>
    </row>
    <row r="958" customFormat="false" ht="14.25" hidden="false" customHeight="false" outlineLevel="0" collapsed="false">
      <c r="A958" s="4" t="n">
        <f aca="false">A957+1</f>
        <v>956</v>
      </c>
      <c r="B958" s="24" t="s">
        <v>2415</v>
      </c>
      <c r="C958" s="52" t="n">
        <v>9787509148914</v>
      </c>
      <c r="D958" s="5" t="s">
        <v>1449</v>
      </c>
      <c r="E958" s="51" t="s">
        <v>2416</v>
      </c>
      <c r="F958" s="10" t="n">
        <v>86</v>
      </c>
      <c r="G958" s="50" t="s">
        <v>2142</v>
      </c>
      <c r="H958" s="4" t="n">
        <f aca="false">F958*G958</f>
        <v>172</v>
      </c>
    </row>
    <row r="959" customFormat="false" ht="14.25" hidden="false" customHeight="false" outlineLevel="0" collapsed="false">
      <c r="A959" s="4" t="n">
        <f aca="false">A958+1</f>
        <v>957</v>
      </c>
      <c r="B959" s="51" t="s">
        <v>2417</v>
      </c>
      <c r="C959" s="52" t="n">
        <v>9787509148136</v>
      </c>
      <c r="D959" s="5" t="s">
        <v>1449</v>
      </c>
      <c r="E959" s="51" t="s">
        <v>2333</v>
      </c>
      <c r="F959" s="10" t="n">
        <v>47</v>
      </c>
      <c r="G959" s="50" t="s">
        <v>2142</v>
      </c>
      <c r="H959" s="4" t="n">
        <f aca="false">F959*G959</f>
        <v>94</v>
      </c>
    </row>
    <row r="960" customFormat="false" ht="14.25" hidden="false" customHeight="false" outlineLevel="0" collapsed="false">
      <c r="A960" s="4" t="n">
        <f aca="false">A959+1</f>
        <v>958</v>
      </c>
      <c r="B960" s="24" t="s">
        <v>2418</v>
      </c>
      <c r="C960" s="52" t="n">
        <v>9787509148877</v>
      </c>
      <c r="D960" s="5" t="s">
        <v>1449</v>
      </c>
      <c r="E960" s="51" t="s">
        <v>2419</v>
      </c>
      <c r="F960" s="10" t="n">
        <v>66</v>
      </c>
      <c r="G960" s="50" t="s">
        <v>2142</v>
      </c>
      <c r="H960" s="4" t="n">
        <f aca="false">F960*G960</f>
        <v>132</v>
      </c>
    </row>
    <row r="961" customFormat="false" ht="14.25" hidden="false" customHeight="false" outlineLevel="0" collapsed="false">
      <c r="A961" s="4" t="n">
        <f aca="false">A960+1</f>
        <v>959</v>
      </c>
      <c r="B961" s="51" t="s">
        <v>2420</v>
      </c>
      <c r="C961" s="52" t="n">
        <v>9787509146767</v>
      </c>
      <c r="D961" s="5" t="s">
        <v>1449</v>
      </c>
      <c r="E961" s="51" t="s">
        <v>2311</v>
      </c>
      <c r="F961" s="10" t="n">
        <v>16</v>
      </c>
      <c r="G961" s="50" t="s">
        <v>2142</v>
      </c>
      <c r="H961" s="4" t="n">
        <f aca="false">F961*G961</f>
        <v>32</v>
      </c>
    </row>
    <row r="962" customFormat="false" ht="14.25" hidden="false" customHeight="false" outlineLevel="0" collapsed="false">
      <c r="A962" s="4" t="n">
        <f aca="false">A961+1</f>
        <v>960</v>
      </c>
      <c r="B962" s="51" t="s">
        <v>2421</v>
      </c>
      <c r="C962" s="52" t="n">
        <v>9787509147351</v>
      </c>
      <c r="D962" s="5" t="s">
        <v>1449</v>
      </c>
      <c r="E962" s="51" t="s">
        <v>2422</v>
      </c>
      <c r="F962" s="10" t="n">
        <v>26</v>
      </c>
      <c r="G962" s="50" t="s">
        <v>2142</v>
      </c>
      <c r="H962" s="4" t="n">
        <f aca="false">F962*G962</f>
        <v>52</v>
      </c>
    </row>
    <row r="963" customFormat="false" ht="14.25" hidden="false" customHeight="false" outlineLevel="0" collapsed="false">
      <c r="A963" s="4" t="n">
        <f aca="false">A962+1</f>
        <v>961</v>
      </c>
      <c r="B963" s="51" t="s">
        <v>2423</v>
      </c>
      <c r="C963" s="52" t="n">
        <v>9787509147801</v>
      </c>
      <c r="D963" s="5" t="s">
        <v>1449</v>
      </c>
      <c r="E963" s="51" t="s">
        <v>2424</v>
      </c>
      <c r="F963" s="10" t="n">
        <v>150</v>
      </c>
      <c r="G963" s="50" t="s">
        <v>2250</v>
      </c>
      <c r="H963" s="4" t="n">
        <f aca="false">F963*G963</f>
        <v>750</v>
      </c>
    </row>
    <row r="964" customFormat="false" ht="14.25" hidden="false" customHeight="false" outlineLevel="0" collapsed="false">
      <c r="A964" s="4" t="n">
        <f aca="false">A963+1</f>
        <v>962</v>
      </c>
      <c r="B964" s="51" t="s">
        <v>2425</v>
      </c>
      <c r="C964" s="52" t="n">
        <v>9787509147368</v>
      </c>
      <c r="D964" s="5" t="s">
        <v>1449</v>
      </c>
      <c r="E964" s="51" t="s">
        <v>2426</v>
      </c>
      <c r="F964" s="10" t="n">
        <v>28</v>
      </c>
      <c r="G964" s="50" t="s">
        <v>2142</v>
      </c>
      <c r="H964" s="4" t="n">
        <f aca="false">F964*G964</f>
        <v>56</v>
      </c>
    </row>
    <row r="965" customFormat="false" ht="14.25" hidden="false" customHeight="false" outlineLevel="0" collapsed="false">
      <c r="A965" s="4" t="n">
        <f aca="false">A964+1</f>
        <v>963</v>
      </c>
      <c r="B965" s="51" t="s">
        <v>2427</v>
      </c>
      <c r="C965" s="52" t="n">
        <v>9787509145159</v>
      </c>
      <c r="D965" s="5" t="s">
        <v>1449</v>
      </c>
      <c r="E965" s="51" t="s">
        <v>2428</v>
      </c>
      <c r="F965" s="10" t="n">
        <v>28</v>
      </c>
      <c r="G965" s="50" t="s">
        <v>2142</v>
      </c>
      <c r="H965" s="4" t="n">
        <f aca="false">F965*G965</f>
        <v>56</v>
      </c>
    </row>
    <row r="966" customFormat="false" ht="14.25" hidden="false" customHeight="false" outlineLevel="0" collapsed="false">
      <c r="A966" s="4" t="n">
        <f aca="false">A965+1</f>
        <v>964</v>
      </c>
      <c r="B966" s="51" t="s">
        <v>2429</v>
      </c>
      <c r="C966" s="52" t="n">
        <v>9787509145234</v>
      </c>
      <c r="D966" s="5" t="s">
        <v>1449</v>
      </c>
      <c r="E966" s="51" t="s">
        <v>2430</v>
      </c>
      <c r="F966" s="10" t="n">
        <v>28</v>
      </c>
      <c r="G966" s="50" t="s">
        <v>2142</v>
      </c>
      <c r="H966" s="4" t="n">
        <f aca="false">F966*G966</f>
        <v>56</v>
      </c>
    </row>
    <row r="967" customFormat="false" ht="14.25" hidden="false" customHeight="false" outlineLevel="0" collapsed="false">
      <c r="A967" s="4" t="n">
        <f aca="false">A966+1</f>
        <v>965</v>
      </c>
      <c r="B967" s="51" t="s">
        <v>2431</v>
      </c>
      <c r="C967" s="52" t="n">
        <v>9787509145661</v>
      </c>
      <c r="D967" s="5" t="s">
        <v>1449</v>
      </c>
      <c r="E967" s="51" t="s">
        <v>2432</v>
      </c>
      <c r="F967" s="10" t="n">
        <v>28</v>
      </c>
      <c r="G967" s="50" t="s">
        <v>2142</v>
      </c>
      <c r="H967" s="4" t="n">
        <f aca="false">F967*G967</f>
        <v>56</v>
      </c>
    </row>
    <row r="968" customFormat="false" ht="14.25" hidden="false" customHeight="false" outlineLevel="0" collapsed="false">
      <c r="A968" s="4" t="n">
        <f aca="false">A967+1</f>
        <v>966</v>
      </c>
      <c r="B968" s="51" t="s">
        <v>2433</v>
      </c>
      <c r="C968" s="52" t="n">
        <v>9787509147467</v>
      </c>
      <c r="D968" s="5" t="s">
        <v>1449</v>
      </c>
      <c r="E968" s="51" t="s">
        <v>2424</v>
      </c>
      <c r="F968" s="10" t="n">
        <v>28</v>
      </c>
      <c r="G968" s="50" t="s">
        <v>2142</v>
      </c>
      <c r="H968" s="4" t="n">
        <f aca="false">F968*G968</f>
        <v>56</v>
      </c>
    </row>
    <row r="969" customFormat="false" ht="14.25" hidden="false" customHeight="false" outlineLevel="0" collapsed="false">
      <c r="A969" s="4" t="n">
        <f aca="false">A968+1</f>
        <v>967</v>
      </c>
      <c r="B969" s="51" t="s">
        <v>2434</v>
      </c>
      <c r="C969" s="52" t="n">
        <v>9787509148150</v>
      </c>
      <c r="D969" s="5" t="s">
        <v>1449</v>
      </c>
      <c r="E969" s="51" t="s">
        <v>2435</v>
      </c>
      <c r="F969" s="10" t="n">
        <v>24</v>
      </c>
      <c r="G969" s="50" t="s">
        <v>2142</v>
      </c>
      <c r="H969" s="4" t="n">
        <f aca="false">F969*G969</f>
        <v>48</v>
      </c>
    </row>
    <row r="970" customFormat="false" ht="14.25" hidden="false" customHeight="false" outlineLevel="0" collapsed="false">
      <c r="A970" s="4" t="n">
        <f aca="false">A969+1</f>
        <v>968</v>
      </c>
      <c r="B970" s="51" t="s">
        <v>2436</v>
      </c>
      <c r="C970" s="52" t="n">
        <v>9787509147610</v>
      </c>
      <c r="D970" s="5" t="s">
        <v>1449</v>
      </c>
      <c r="E970" s="51" t="s">
        <v>2437</v>
      </c>
      <c r="F970" s="10" t="n">
        <v>67</v>
      </c>
      <c r="G970" s="50" t="s">
        <v>2142</v>
      </c>
      <c r="H970" s="4" t="n">
        <f aca="false">F970*G970</f>
        <v>134</v>
      </c>
    </row>
    <row r="971" customFormat="false" ht="14.25" hidden="false" customHeight="false" outlineLevel="0" collapsed="false">
      <c r="A971" s="4" t="n">
        <f aca="false">A970+1</f>
        <v>969</v>
      </c>
      <c r="B971" s="51" t="s">
        <v>2438</v>
      </c>
      <c r="C971" s="52" t="n">
        <v>9787509145036</v>
      </c>
      <c r="D971" s="5" t="s">
        <v>1449</v>
      </c>
      <c r="E971" s="51" t="s">
        <v>2374</v>
      </c>
      <c r="F971" s="10" t="n">
        <v>33</v>
      </c>
      <c r="G971" s="50" t="s">
        <v>2142</v>
      </c>
      <c r="H971" s="4" t="n">
        <f aca="false">F971*G971</f>
        <v>66</v>
      </c>
    </row>
    <row r="972" customFormat="false" ht="14.25" hidden="false" customHeight="false" outlineLevel="0" collapsed="false">
      <c r="A972" s="4" t="n">
        <f aca="false">A971+1</f>
        <v>970</v>
      </c>
      <c r="B972" s="51" t="s">
        <v>2439</v>
      </c>
      <c r="C972" s="52" t="n">
        <v>9787509143179</v>
      </c>
      <c r="D972" s="5" t="s">
        <v>1449</v>
      </c>
      <c r="E972" s="51" t="s">
        <v>2048</v>
      </c>
      <c r="F972" s="10" t="n">
        <v>76</v>
      </c>
      <c r="G972" s="50" t="s">
        <v>2142</v>
      </c>
      <c r="H972" s="4" t="n">
        <f aca="false">F972*G972</f>
        <v>152</v>
      </c>
    </row>
    <row r="973" customFormat="false" ht="14.25" hidden="false" customHeight="false" outlineLevel="0" collapsed="false">
      <c r="A973" s="4" t="n">
        <f aca="false">A972+1</f>
        <v>971</v>
      </c>
      <c r="B973" s="51" t="s">
        <v>2440</v>
      </c>
      <c r="C973" s="52" t="n">
        <v>9787509145265</v>
      </c>
      <c r="D973" s="5" t="s">
        <v>1449</v>
      </c>
      <c r="E973" s="51" t="s">
        <v>2441</v>
      </c>
      <c r="F973" s="10" t="n">
        <v>16</v>
      </c>
      <c r="G973" s="50" t="s">
        <v>2142</v>
      </c>
      <c r="H973" s="4" t="n">
        <f aca="false">F973*G973</f>
        <v>32</v>
      </c>
    </row>
    <row r="974" customFormat="false" ht="14.25" hidden="false" customHeight="false" outlineLevel="0" collapsed="false">
      <c r="A974" s="4" t="n">
        <f aca="false">A973+1</f>
        <v>972</v>
      </c>
      <c r="B974" s="51" t="s">
        <v>2442</v>
      </c>
      <c r="C974" s="52" t="n">
        <v>9787509144039</v>
      </c>
      <c r="D974" s="5" t="s">
        <v>1449</v>
      </c>
      <c r="E974" s="51" t="s">
        <v>2443</v>
      </c>
      <c r="F974" s="10" t="n">
        <v>27</v>
      </c>
      <c r="G974" s="50" t="s">
        <v>2142</v>
      </c>
      <c r="H974" s="4" t="n">
        <f aca="false">F974*G974</f>
        <v>54</v>
      </c>
    </row>
    <row r="975" customFormat="false" ht="14.25" hidden="false" customHeight="false" outlineLevel="0" collapsed="false">
      <c r="A975" s="4" t="n">
        <f aca="false">A974+1</f>
        <v>973</v>
      </c>
      <c r="B975" s="51" t="s">
        <v>2444</v>
      </c>
      <c r="C975" s="52" t="n">
        <v>9787509145913</v>
      </c>
      <c r="D975" s="5" t="s">
        <v>1449</v>
      </c>
      <c r="E975" s="51" t="s">
        <v>2300</v>
      </c>
      <c r="F975" s="10" t="n">
        <v>18</v>
      </c>
      <c r="G975" s="50" t="s">
        <v>2142</v>
      </c>
      <c r="H975" s="4" t="n">
        <f aca="false">F975*G975</f>
        <v>36</v>
      </c>
    </row>
    <row r="976" customFormat="false" ht="14.25" hidden="false" customHeight="false" outlineLevel="0" collapsed="false">
      <c r="A976" s="4" t="n">
        <f aca="false">A975+1</f>
        <v>974</v>
      </c>
      <c r="B976" s="51" t="s">
        <v>2445</v>
      </c>
      <c r="C976" s="52" t="n">
        <v>9787509145586</v>
      </c>
      <c r="D976" s="5" t="s">
        <v>1449</v>
      </c>
      <c r="E976" s="51" t="s">
        <v>2446</v>
      </c>
      <c r="F976" s="10" t="n">
        <v>34</v>
      </c>
      <c r="G976" s="50" t="s">
        <v>2142</v>
      </c>
      <c r="H976" s="4" t="n">
        <f aca="false">F976*G976</f>
        <v>68</v>
      </c>
    </row>
    <row r="977" customFormat="false" ht="14.25" hidden="false" customHeight="false" outlineLevel="0" collapsed="false">
      <c r="A977" s="4" t="n">
        <f aca="false">A976+1</f>
        <v>975</v>
      </c>
      <c r="B977" s="51" t="s">
        <v>2447</v>
      </c>
      <c r="C977" s="52" t="n">
        <v>9787509146460</v>
      </c>
      <c r="D977" s="5" t="s">
        <v>1449</v>
      </c>
      <c r="E977" s="51" t="s">
        <v>2335</v>
      </c>
      <c r="F977" s="10" t="n">
        <v>38</v>
      </c>
      <c r="G977" s="50" t="s">
        <v>2142</v>
      </c>
      <c r="H977" s="4" t="n">
        <f aca="false">F977*G977</f>
        <v>76</v>
      </c>
    </row>
    <row r="978" customFormat="false" ht="14.25" hidden="false" customHeight="false" outlineLevel="0" collapsed="false">
      <c r="A978" s="4" t="n">
        <f aca="false">A977+1</f>
        <v>976</v>
      </c>
      <c r="B978" s="51" t="s">
        <v>2448</v>
      </c>
      <c r="C978" s="52" t="n">
        <v>9787509145029</v>
      </c>
      <c r="D978" s="5" t="s">
        <v>1449</v>
      </c>
      <c r="E978" s="51" t="s">
        <v>2449</v>
      </c>
      <c r="F978" s="10" t="n">
        <v>28</v>
      </c>
      <c r="G978" s="50" t="s">
        <v>2142</v>
      </c>
      <c r="H978" s="4" t="n">
        <f aca="false">F978*G978</f>
        <v>56</v>
      </c>
    </row>
    <row r="979" customFormat="false" ht="14.25" hidden="false" customHeight="false" outlineLevel="0" collapsed="false">
      <c r="A979" s="4" t="n">
        <f aca="false">A978+1</f>
        <v>977</v>
      </c>
      <c r="B979" s="51" t="s">
        <v>2450</v>
      </c>
      <c r="C979" s="52" t="n">
        <v>9787509139004</v>
      </c>
      <c r="D979" s="5" t="s">
        <v>1449</v>
      </c>
      <c r="E979" s="51" t="s">
        <v>2451</v>
      </c>
      <c r="F979" s="10" t="n">
        <v>46</v>
      </c>
      <c r="G979" s="50" t="s">
        <v>2142</v>
      </c>
      <c r="H979" s="4" t="n">
        <f aca="false">F979*G979</f>
        <v>92</v>
      </c>
    </row>
    <row r="980" customFormat="false" ht="14.25" hidden="false" customHeight="false" outlineLevel="0" collapsed="false">
      <c r="A980" s="4" t="n">
        <f aca="false">A979+1</f>
        <v>978</v>
      </c>
      <c r="B980" s="51" t="s">
        <v>2452</v>
      </c>
      <c r="C980" s="52" t="n">
        <v>9787509141458</v>
      </c>
      <c r="D980" s="5" t="s">
        <v>1449</v>
      </c>
      <c r="E980" s="24"/>
      <c r="F980" s="10" t="n">
        <v>83</v>
      </c>
      <c r="G980" s="50" t="s">
        <v>2142</v>
      </c>
      <c r="H980" s="4" t="n">
        <f aca="false">F980*G980</f>
        <v>166</v>
      </c>
    </row>
    <row r="981" customFormat="false" ht="14.25" hidden="false" customHeight="false" outlineLevel="0" collapsed="false">
      <c r="A981" s="4" t="n">
        <f aca="false">A980+1</f>
        <v>979</v>
      </c>
      <c r="B981" s="51" t="s">
        <v>2453</v>
      </c>
      <c r="C981" s="52" t="n">
        <v>9787509142752</v>
      </c>
      <c r="D981" s="5" t="s">
        <v>1449</v>
      </c>
      <c r="E981" s="51" t="s">
        <v>2347</v>
      </c>
      <c r="F981" s="10" t="n">
        <v>17</v>
      </c>
      <c r="G981" s="50" t="s">
        <v>2142</v>
      </c>
      <c r="H981" s="4" t="n">
        <f aca="false">F981*G981</f>
        <v>34</v>
      </c>
    </row>
    <row r="982" customFormat="false" ht="14.25" hidden="false" customHeight="false" outlineLevel="0" collapsed="false">
      <c r="A982" s="4" t="n">
        <f aca="false">A981+1</f>
        <v>980</v>
      </c>
      <c r="B982" s="51" t="s">
        <v>2454</v>
      </c>
      <c r="C982" s="52" t="n">
        <v>9787509143575</v>
      </c>
      <c r="D982" s="5" t="s">
        <v>1449</v>
      </c>
      <c r="E982" s="51" t="s">
        <v>2455</v>
      </c>
      <c r="F982" s="10" t="n">
        <v>17</v>
      </c>
      <c r="G982" s="50" t="s">
        <v>2142</v>
      </c>
      <c r="H982" s="4" t="n">
        <f aca="false">F982*G982</f>
        <v>34</v>
      </c>
    </row>
    <row r="983" customFormat="false" ht="14.25" hidden="false" customHeight="false" outlineLevel="0" collapsed="false">
      <c r="A983" s="4" t="n">
        <f aca="false">A982+1</f>
        <v>981</v>
      </c>
      <c r="B983" s="51" t="s">
        <v>2456</v>
      </c>
      <c r="C983" s="52" t="n">
        <v>9787509142530</v>
      </c>
      <c r="D983" s="5" t="s">
        <v>1449</v>
      </c>
      <c r="E983" s="51" t="s">
        <v>2258</v>
      </c>
      <c r="F983" s="10" t="n">
        <v>27</v>
      </c>
      <c r="G983" s="50" t="s">
        <v>2142</v>
      </c>
      <c r="H983" s="4" t="n">
        <f aca="false">F983*G983</f>
        <v>54</v>
      </c>
    </row>
    <row r="984" customFormat="false" ht="14.25" hidden="false" customHeight="false" outlineLevel="0" collapsed="false">
      <c r="A984" s="4" t="n">
        <f aca="false">A983+1</f>
        <v>982</v>
      </c>
      <c r="B984" s="51" t="s">
        <v>2457</v>
      </c>
      <c r="C984" s="52" t="n">
        <v>9787509138748</v>
      </c>
      <c r="D984" s="5" t="s">
        <v>1449</v>
      </c>
      <c r="E984" s="51" t="s">
        <v>2458</v>
      </c>
      <c r="F984" s="10" t="n">
        <v>36</v>
      </c>
      <c r="G984" s="50" t="s">
        <v>2142</v>
      </c>
      <c r="H984" s="4" t="n">
        <f aca="false">F984*G984</f>
        <v>72</v>
      </c>
    </row>
    <row r="985" customFormat="false" ht="14.25" hidden="false" customHeight="false" outlineLevel="0" collapsed="false">
      <c r="A985" s="4" t="n">
        <f aca="false">A984+1</f>
        <v>983</v>
      </c>
      <c r="B985" s="51" t="s">
        <v>2459</v>
      </c>
      <c r="C985" s="52" t="n">
        <v>9787509138762</v>
      </c>
      <c r="D985" s="5" t="s">
        <v>1449</v>
      </c>
      <c r="E985" s="51" t="s">
        <v>2258</v>
      </c>
      <c r="F985" s="10" t="n">
        <v>37</v>
      </c>
      <c r="G985" s="50" t="s">
        <v>2142</v>
      </c>
      <c r="H985" s="4" t="n">
        <f aca="false">F985*G985</f>
        <v>74</v>
      </c>
    </row>
    <row r="986" customFormat="false" ht="14.25" hidden="false" customHeight="false" outlineLevel="0" collapsed="false">
      <c r="A986" s="4" t="n">
        <f aca="false">A985+1</f>
        <v>984</v>
      </c>
      <c r="B986" s="51" t="s">
        <v>2460</v>
      </c>
      <c r="C986" s="52" t="n">
        <v>9787509139288</v>
      </c>
      <c r="D986" s="5" t="s">
        <v>1449</v>
      </c>
      <c r="E986" s="51" t="s">
        <v>2461</v>
      </c>
      <c r="F986" s="10" t="n">
        <v>28</v>
      </c>
      <c r="G986" s="50" t="s">
        <v>2142</v>
      </c>
      <c r="H986" s="4" t="n">
        <f aca="false">F986*G986</f>
        <v>56</v>
      </c>
    </row>
    <row r="987" customFormat="false" ht="14.25" hidden="false" customHeight="false" outlineLevel="0" collapsed="false">
      <c r="A987" s="4" t="n">
        <f aca="false">A986+1</f>
        <v>985</v>
      </c>
      <c r="B987" s="51" t="s">
        <v>2462</v>
      </c>
      <c r="C987" s="52" t="n">
        <v>9787509137680</v>
      </c>
      <c r="D987" s="5" t="s">
        <v>1449</v>
      </c>
      <c r="E987" s="51" t="s">
        <v>2463</v>
      </c>
      <c r="F987" s="10" t="n">
        <v>16</v>
      </c>
      <c r="G987" s="50" t="s">
        <v>2142</v>
      </c>
      <c r="H987" s="4" t="n">
        <f aca="false">F987*G987</f>
        <v>32</v>
      </c>
    </row>
    <row r="988" customFormat="false" ht="14.25" hidden="false" customHeight="false" outlineLevel="0" collapsed="false">
      <c r="A988" s="4" t="n">
        <f aca="false">A987+1</f>
        <v>986</v>
      </c>
      <c r="B988" s="51" t="s">
        <v>2464</v>
      </c>
      <c r="C988" s="52" t="n">
        <v>9787509138533</v>
      </c>
      <c r="D988" s="5" t="s">
        <v>1449</v>
      </c>
      <c r="E988" s="51" t="s">
        <v>2380</v>
      </c>
      <c r="F988" s="10" t="n">
        <v>93</v>
      </c>
      <c r="G988" s="50" t="s">
        <v>2142</v>
      </c>
      <c r="H988" s="4" t="n">
        <f aca="false">F988*G988</f>
        <v>186</v>
      </c>
    </row>
    <row r="989" customFormat="false" ht="14.25" hidden="false" customHeight="false" outlineLevel="0" collapsed="false">
      <c r="A989" s="4" t="n">
        <f aca="false">A988+1</f>
        <v>987</v>
      </c>
      <c r="B989" s="51" t="s">
        <v>2465</v>
      </c>
      <c r="C989" s="52" t="n">
        <v>9787509137388</v>
      </c>
      <c r="D989" s="5" t="s">
        <v>1449</v>
      </c>
      <c r="E989" s="51" t="s">
        <v>2466</v>
      </c>
      <c r="F989" s="10" t="n">
        <v>10</v>
      </c>
      <c r="G989" s="50" t="s">
        <v>2142</v>
      </c>
      <c r="H989" s="4" t="n">
        <f aca="false">F989*G989</f>
        <v>20</v>
      </c>
    </row>
    <row r="990" customFormat="false" ht="14.25" hidden="false" customHeight="false" outlineLevel="0" collapsed="false">
      <c r="A990" s="4" t="n">
        <f aca="false">A989+1</f>
        <v>988</v>
      </c>
      <c r="B990" s="51" t="s">
        <v>2467</v>
      </c>
      <c r="C990" s="52" t="n">
        <v>9787509134085</v>
      </c>
      <c r="D990" s="5" t="s">
        <v>1449</v>
      </c>
      <c r="E990" s="51" t="s">
        <v>2468</v>
      </c>
      <c r="F990" s="10" t="n">
        <v>56</v>
      </c>
      <c r="G990" s="50" t="s">
        <v>2142</v>
      </c>
      <c r="H990" s="4" t="n">
        <f aca="false">F990*G990</f>
        <v>112</v>
      </c>
    </row>
    <row r="991" customFormat="false" ht="14.25" hidden="false" customHeight="false" outlineLevel="0" collapsed="false">
      <c r="A991" s="4" t="n">
        <f aca="false">A990+1</f>
        <v>989</v>
      </c>
      <c r="B991" s="51" t="s">
        <v>2469</v>
      </c>
      <c r="C991" s="52" t="n">
        <v>9787509136447</v>
      </c>
      <c r="D991" s="5" t="s">
        <v>1449</v>
      </c>
      <c r="E991" s="51" t="s">
        <v>2470</v>
      </c>
      <c r="F991" s="10" t="n">
        <v>47</v>
      </c>
      <c r="G991" s="50" t="s">
        <v>2142</v>
      </c>
      <c r="H991" s="4" t="n">
        <f aca="false">F991*G991</f>
        <v>94</v>
      </c>
    </row>
    <row r="992" customFormat="false" ht="14.25" hidden="false" customHeight="false" outlineLevel="0" collapsed="false">
      <c r="A992" s="4" t="n">
        <f aca="false">A991+1</f>
        <v>990</v>
      </c>
      <c r="B992" s="51" t="s">
        <v>2471</v>
      </c>
      <c r="C992" s="52" t="n">
        <v>9787509135471</v>
      </c>
      <c r="D992" s="5" t="s">
        <v>1449</v>
      </c>
      <c r="E992" s="51" t="s">
        <v>2472</v>
      </c>
      <c r="F992" s="10" t="n">
        <v>33</v>
      </c>
      <c r="G992" s="50" t="s">
        <v>2142</v>
      </c>
      <c r="H992" s="4" t="n">
        <f aca="false">F992*G992</f>
        <v>66</v>
      </c>
    </row>
    <row r="993" customFormat="false" ht="14.25" hidden="false" customHeight="false" outlineLevel="0" collapsed="false">
      <c r="A993" s="4" t="n">
        <f aca="false">A992+1</f>
        <v>991</v>
      </c>
      <c r="B993" s="51" t="s">
        <v>2473</v>
      </c>
      <c r="C993" s="52" t="n">
        <v>9787509135174</v>
      </c>
      <c r="D993" s="5" t="s">
        <v>1449</v>
      </c>
      <c r="E993" s="51" t="s">
        <v>2474</v>
      </c>
      <c r="F993" s="10" t="n">
        <v>56</v>
      </c>
      <c r="G993" s="50" t="s">
        <v>2142</v>
      </c>
      <c r="H993" s="4" t="n">
        <f aca="false">F993*G993</f>
        <v>112</v>
      </c>
    </row>
    <row r="994" customFormat="false" ht="14.25" hidden="false" customHeight="false" outlineLevel="0" collapsed="false">
      <c r="A994" s="4" t="n">
        <f aca="false">A993+1</f>
        <v>992</v>
      </c>
      <c r="B994" s="51" t="s">
        <v>2475</v>
      </c>
      <c r="C994" s="52" t="n">
        <v>9787509134740</v>
      </c>
      <c r="D994" s="5" t="s">
        <v>1449</v>
      </c>
      <c r="E994" s="51" t="s">
        <v>2476</v>
      </c>
      <c r="F994" s="10" t="n">
        <v>27</v>
      </c>
      <c r="G994" s="50" t="s">
        <v>2142</v>
      </c>
      <c r="H994" s="4" t="n">
        <f aca="false">F994*G994</f>
        <v>54</v>
      </c>
    </row>
    <row r="995" customFormat="false" ht="14.25" hidden="false" customHeight="false" outlineLevel="0" collapsed="false">
      <c r="A995" s="4" t="n">
        <f aca="false">A994+1</f>
        <v>993</v>
      </c>
      <c r="B995" s="51" t="s">
        <v>2477</v>
      </c>
      <c r="C995" s="52" t="n">
        <v>9787509133699</v>
      </c>
      <c r="D995" s="5" t="s">
        <v>1449</v>
      </c>
      <c r="E995" s="51" t="s">
        <v>2261</v>
      </c>
      <c r="F995" s="10" t="n">
        <v>86</v>
      </c>
      <c r="G995" s="50" t="s">
        <v>2142</v>
      </c>
      <c r="H995" s="4" t="n">
        <f aca="false">F995*G995</f>
        <v>172</v>
      </c>
    </row>
    <row r="996" customFormat="false" ht="14.25" hidden="false" customHeight="false" outlineLevel="0" collapsed="false">
      <c r="A996" s="4" t="n">
        <f aca="false">A995+1</f>
        <v>994</v>
      </c>
      <c r="B996" s="51" t="s">
        <v>2478</v>
      </c>
      <c r="C996" s="52" t="n">
        <v>9787509133330</v>
      </c>
      <c r="D996" s="5" t="s">
        <v>1449</v>
      </c>
      <c r="E996" s="51" t="s">
        <v>2479</v>
      </c>
      <c r="F996" s="10" t="n">
        <v>20</v>
      </c>
      <c r="G996" s="50" t="s">
        <v>2142</v>
      </c>
      <c r="H996" s="4" t="n">
        <f aca="false">F996*G996</f>
        <v>40</v>
      </c>
    </row>
    <row r="997" customFormat="false" ht="14.25" hidden="false" customHeight="false" outlineLevel="0" collapsed="false">
      <c r="A997" s="4" t="n">
        <f aca="false">A996+1</f>
        <v>995</v>
      </c>
      <c r="B997" s="51" t="s">
        <v>2480</v>
      </c>
      <c r="C997" s="52" t="n">
        <v>9787509132883</v>
      </c>
      <c r="D997" s="5" t="s">
        <v>1449</v>
      </c>
      <c r="E997" s="51" t="s">
        <v>2243</v>
      </c>
      <c r="F997" s="10" t="n">
        <v>37</v>
      </c>
      <c r="G997" s="50" t="s">
        <v>2142</v>
      </c>
      <c r="H997" s="4" t="n">
        <f aca="false">F997*G997</f>
        <v>74</v>
      </c>
    </row>
    <row r="998" customFormat="false" ht="14.25" hidden="false" customHeight="false" outlineLevel="0" collapsed="false">
      <c r="A998" s="4" t="n">
        <f aca="false">A997+1</f>
        <v>996</v>
      </c>
      <c r="B998" s="51" t="s">
        <v>2481</v>
      </c>
      <c r="C998" s="52" t="n">
        <v>9787509133101</v>
      </c>
      <c r="D998" s="5" t="s">
        <v>1449</v>
      </c>
      <c r="E998" s="51" t="s">
        <v>2482</v>
      </c>
      <c r="F998" s="10" t="n">
        <v>86</v>
      </c>
      <c r="G998" s="50" t="s">
        <v>2142</v>
      </c>
      <c r="H998" s="4" t="n">
        <f aca="false">F998*G998</f>
        <v>172</v>
      </c>
    </row>
    <row r="999" customFormat="false" ht="14.25" hidden="false" customHeight="false" outlineLevel="0" collapsed="false">
      <c r="A999" s="4" t="n">
        <f aca="false">A998+1</f>
        <v>997</v>
      </c>
      <c r="B999" s="51" t="s">
        <v>2483</v>
      </c>
      <c r="C999" s="52" t="n">
        <v>9787509133545</v>
      </c>
      <c r="D999" s="5" t="s">
        <v>1449</v>
      </c>
      <c r="E999" s="51" t="s">
        <v>2484</v>
      </c>
      <c r="F999" s="10" t="n">
        <v>23</v>
      </c>
      <c r="G999" s="50" t="s">
        <v>2142</v>
      </c>
      <c r="H999" s="4" t="n">
        <f aca="false">F999*G999</f>
        <v>46</v>
      </c>
    </row>
    <row r="1000" customFormat="false" ht="14.25" hidden="false" customHeight="false" outlineLevel="0" collapsed="false">
      <c r="A1000" s="4" t="n">
        <f aca="false">A999+1</f>
        <v>998</v>
      </c>
      <c r="B1000" s="51" t="s">
        <v>2485</v>
      </c>
      <c r="C1000" s="52" t="n">
        <v>9787509133538</v>
      </c>
      <c r="D1000" s="5" t="s">
        <v>1449</v>
      </c>
      <c r="E1000" s="51" t="s">
        <v>2484</v>
      </c>
      <c r="F1000" s="10" t="n">
        <v>23</v>
      </c>
      <c r="G1000" s="50" t="s">
        <v>2142</v>
      </c>
      <c r="H1000" s="4" t="n">
        <f aca="false">F1000*G1000</f>
        <v>46</v>
      </c>
    </row>
    <row r="1001" customFormat="false" ht="14.25" hidden="false" customHeight="false" outlineLevel="0" collapsed="false">
      <c r="A1001" s="4" t="n">
        <f aca="false">A1000+1</f>
        <v>999</v>
      </c>
      <c r="B1001" s="51" t="s">
        <v>2486</v>
      </c>
      <c r="C1001" s="52" t="n">
        <v>9787509133873</v>
      </c>
      <c r="D1001" s="5" t="s">
        <v>1449</v>
      </c>
      <c r="E1001" s="51" t="s">
        <v>2487</v>
      </c>
      <c r="F1001" s="10" t="n">
        <v>34</v>
      </c>
      <c r="G1001" s="50" t="s">
        <v>2142</v>
      </c>
      <c r="H1001" s="4" t="n">
        <f aca="false">F1001*G1001</f>
        <v>68</v>
      </c>
    </row>
    <row r="1002" customFormat="false" ht="14.25" hidden="false" customHeight="false" outlineLevel="0" collapsed="false">
      <c r="A1002" s="4" t="n">
        <f aca="false">A1001+1</f>
        <v>1000</v>
      </c>
      <c r="B1002" s="51" t="s">
        <v>2488</v>
      </c>
      <c r="C1002" s="52" t="n">
        <v>9787509130940</v>
      </c>
      <c r="D1002" s="5" t="s">
        <v>1449</v>
      </c>
      <c r="E1002" s="51" t="s">
        <v>911</v>
      </c>
      <c r="F1002" s="10" t="n">
        <v>26</v>
      </c>
      <c r="G1002" s="50" t="s">
        <v>2142</v>
      </c>
      <c r="H1002" s="4" t="n">
        <f aca="false">F1002*G1002</f>
        <v>52</v>
      </c>
    </row>
    <row r="1003" customFormat="false" ht="14.25" hidden="false" customHeight="false" outlineLevel="0" collapsed="false">
      <c r="A1003" s="4" t="n">
        <f aca="false">A1002+1</f>
        <v>1001</v>
      </c>
      <c r="B1003" s="51" t="s">
        <v>2489</v>
      </c>
      <c r="C1003" s="52" t="n">
        <v>9787509130629</v>
      </c>
      <c r="D1003" s="5" t="s">
        <v>1449</v>
      </c>
      <c r="E1003" s="51" t="s">
        <v>2254</v>
      </c>
      <c r="F1003" s="10" t="n">
        <v>37</v>
      </c>
      <c r="G1003" s="50" t="s">
        <v>2142</v>
      </c>
      <c r="H1003" s="4" t="n">
        <f aca="false">F1003*G1003</f>
        <v>74</v>
      </c>
    </row>
    <row r="1004" customFormat="false" ht="14.25" hidden="false" customHeight="false" outlineLevel="0" collapsed="false">
      <c r="A1004" s="4" t="n">
        <f aca="false">A1003+1</f>
        <v>1002</v>
      </c>
      <c r="B1004" s="51" t="s">
        <v>2490</v>
      </c>
      <c r="C1004" s="52" t="n">
        <v>9787509130421</v>
      </c>
      <c r="D1004" s="5" t="s">
        <v>1449</v>
      </c>
      <c r="E1004" s="51" t="s">
        <v>2306</v>
      </c>
      <c r="F1004" s="10" t="n">
        <v>28</v>
      </c>
      <c r="G1004" s="50" t="s">
        <v>2142</v>
      </c>
      <c r="H1004" s="4" t="n">
        <f aca="false">F1004*G1004</f>
        <v>56</v>
      </c>
    </row>
    <row r="1005" customFormat="false" ht="14.25" hidden="false" customHeight="false" outlineLevel="0" collapsed="false">
      <c r="A1005" s="4" t="n">
        <f aca="false">A1004+1</f>
        <v>1003</v>
      </c>
      <c r="B1005" s="51" t="s">
        <v>2491</v>
      </c>
      <c r="C1005" s="52" t="n">
        <v>9787509129104</v>
      </c>
      <c r="D1005" s="5" t="s">
        <v>1449</v>
      </c>
      <c r="E1005" s="51" t="s">
        <v>2275</v>
      </c>
      <c r="F1005" s="10" t="n">
        <v>27</v>
      </c>
      <c r="G1005" s="50" t="s">
        <v>2142</v>
      </c>
      <c r="H1005" s="4" t="n">
        <f aca="false">F1005*G1005</f>
        <v>54</v>
      </c>
    </row>
    <row r="1006" customFormat="false" ht="14.25" hidden="false" customHeight="false" outlineLevel="0" collapsed="false">
      <c r="A1006" s="4" t="n">
        <f aca="false">A1005+1</f>
        <v>1004</v>
      </c>
      <c r="B1006" s="51" t="s">
        <v>2492</v>
      </c>
      <c r="C1006" s="52" t="n">
        <v>9787509127858</v>
      </c>
      <c r="D1006" s="5" t="s">
        <v>1449</v>
      </c>
      <c r="E1006" s="51" t="s">
        <v>2416</v>
      </c>
      <c r="F1006" s="10" t="n">
        <v>40</v>
      </c>
      <c r="G1006" s="50" t="s">
        <v>2142</v>
      </c>
      <c r="H1006" s="4" t="n">
        <f aca="false">F1006*G1006</f>
        <v>80</v>
      </c>
    </row>
    <row r="1007" customFormat="false" ht="14.25" hidden="false" customHeight="false" outlineLevel="0" collapsed="false">
      <c r="A1007" s="4" t="n">
        <f aca="false">A1006+1</f>
        <v>1005</v>
      </c>
      <c r="B1007" s="51" t="s">
        <v>2493</v>
      </c>
      <c r="C1007" s="52" t="n">
        <v>9787509128732</v>
      </c>
      <c r="D1007" s="5" t="s">
        <v>1449</v>
      </c>
      <c r="E1007" s="51" t="s">
        <v>2494</v>
      </c>
      <c r="F1007" s="10" t="n">
        <v>30</v>
      </c>
      <c r="G1007" s="50" t="s">
        <v>2142</v>
      </c>
      <c r="H1007" s="4" t="n">
        <f aca="false">F1007*G1007</f>
        <v>60</v>
      </c>
    </row>
    <row r="1008" customFormat="false" ht="14.25" hidden="false" customHeight="false" outlineLevel="0" collapsed="false">
      <c r="A1008" s="4" t="n">
        <f aca="false">A1007+1</f>
        <v>1006</v>
      </c>
      <c r="B1008" s="51" t="s">
        <v>2495</v>
      </c>
      <c r="C1008" s="52" t="n">
        <v>9787509128527</v>
      </c>
      <c r="D1008" s="5" t="s">
        <v>1449</v>
      </c>
      <c r="E1008" s="51" t="s">
        <v>2455</v>
      </c>
      <c r="F1008" s="10" t="n">
        <v>27</v>
      </c>
      <c r="G1008" s="50" t="s">
        <v>2142</v>
      </c>
      <c r="H1008" s="4" t="n">
        <f aca="false">F1008*G1008</f>
        <v>54</v>
      </c>
    </row>
    <row r="1009" customFormat="false" ht="14.25" hidden="false" customHeight="false" outlineLevel="0" collapsed="false">
      <c r="A1009" s="4" t="n">
        <f aca="false">A1008+1</f>
        <v>1007</v>
      </c>
      <c r="B1009" s="51" t="s">
        <v>2496</v>
      </c>
      <c r="C1009" s="52" t="n">
        <v>9787509127766</v>
      </c>
      <c r="D1009" s="5" t="s">
        <v>1449</v>
      </c>
      <c r="E1009" s="51" t="s">
        <v>2497</v>
      </c>
      <c r="F1009" s="10" t="n">
        <v>29</v>
      </c>
      <c r="G1009" s="50" t="s">
        <v>2142</v>
      </c>
      <c r="H1009" s="4" t="n">
        <f aca="false">F1009*G1009</f>
        <v>58</v>
      </c>
    </row>
    <row r="1010" customFormat="false" ht="14.25" hidden="false" customHeight="false" outlineLevel="0" collapsed="false">
      <c r="A1010" s="4" t="n">
        <f aca="false">A1009+1</f>
        <v>1008</v>
      </c>
      <c r="B1010" s="51" t="s">
        <v>2498</v>
      </c>
      <c r="C1010" s="52" t="n">
        <v>9787509128015</v>
      </c>
      <c r="D1010" s="5" t="s">
        <v>1449</v>
      </c>
      <c r="E1010" s="51" t="s">
        <v>2333</v>
      </c>
      <c r="F1010" s="10" t="n">
        <v>17</v>
      </c>
      <c r="G1010" s="50" t="s">
        <v>2142</v>
      </c>
      <c r="H1010" s="4" t="n">
        <f aca="false">F1010*G1010</f>
        <v>34</v>
      </c>
    </row>
    <row r="1011" customFormat="false" ht="14.25" hidden="false" customHeight="false" outlineLevel="0" collapsed="false">
      <c r="A1011" s="4" t="n">
        <f aca="false">A1010+1</f>
        <v>1009</v>
      </c>
      <c r="B1011" s="51" t="s">
        <v>2499</v>
      </c>
      <c r="C1011" s="52" t="n">
        <v>9787509127827</v>
      </c>
      <c r="D1011" s="5" t="s">
        <v>1449</v>
      </c>
      <c r="E1011" s="51" t="s">
        <v>2500</v>
      </c>
      <c r="F1011" s="10" t="n">
        <v>37</v>
      </c>
      <c r="G1011" s="50" t="s">
        <v>2142</v>
      </c>
      <c r="H1011" s="4" t="n">
        <f aca="false">F1011*G1011</f>
        <v>74</v>
      </c>
    </row>
    <row r="1012" customFormat="false" ht="14.25" hidden="false" customHeight="false" outlineLevel="0" collapsed="false">
      <c r="A1012" s="4" t="n">
        <f aca="false">A1011+1</f>
        <v>1010</v>
      </c>
      <c r="B1012" s="51" t="s">
        <v>2501</v>
      </c>
      <c r="C1012" s="52" t="n">
        <v>9787509127438</v>
      </c>
      <c r="D1012" s="5" t="s">
        <v>1449</v>
      </c>
      <c r="E1012" s="51" t="s">
        <v>2502</v>
      </c>
      <c r="F1012" s="10" t="n">
        <v>33</v>
      </c>
      <c r="G1012" s="50" t="s">
        <v>2142</v>
      </c>
      <c r="H1012" s="4" t="n">
        <f aca="false">F1012*G1012</f>
        <v>66</v>
      </c>
    </row>
    <row r="1013" customFormat="false" ht="14.25" hidden="false" customHeight="false" outlineLevel="0" collapsed="false">
      <c r="A1013" s="4" t="n">
        <f aca="false">A1012+1</f>
        <v>1011</v>
      </c>
      <c r="B1013" s="51" t="s">
        <v>2503</v>
      </c>
      <c r="C1013" s="52" t="n">
        <v>9787509126523</v>
      </c>
      <c r="D1013" s="5" t="s">
        <v>1449</v>
      </c>
      <c r="E1013" s="51" t="s">
        <v>2504</v>
      </c>
      <c r="F1013" s="10" t="n">
        <v>43</v>
      </c>
      <c r="G1013" s="50" t="s">
        <v>2142</v>
      </c>
      <c r="H1013" s="4" t="n">
        <f aca="false">F1013*G1013</f>
        <v>86</v>
      </c>
    </row>
    <row r="1014" customFormat="false" ht="14.25" hidden="false" customHeight="false" outlineLevel="0" collapsed="false">
      <c r="A1014" s="4" t="n">
        <f aca="false">A1013+1</f>
        <v>1012</v>
      </c>
      <c r="B1014" s="51" t="s">
        <v>2505</v>
      </c>
      <c r="C1014" s="52" t="n">
        <v>9787509126578</v>
      </c>
      <c r="D1014" s="5" t="s">
        <v>1449</v>
      </c>
      <c r="E1014" s="51" t="s">
        <v>2506</v>
      </c>
      <c r="F1014" s="10" t="n">
        <v>37</v>
      </c>
      <c r="G1014" s="50" t="s">
        <v>2142</v>
      </c>
      <c r="H1014" s="4" t="n">
        <f aca="false">F1014*G1014</f>
        <v>74</v>
      </c>
    </row>
    <row r="1015" customFormat="false" ht="14.25" hidden="false" customHeight="false" outlineLevel="0" collapsed="false">
      <c r="A1015" s="4" t="n">
        <f aca="false">A1014+1</f>
        <v>1013</v>
      </c>
      <c r="B1015" s="51" t="s">
        <v>2507</v>
      </c>
      <c r="C1015" s="52" t="n">
        <v>9787509126905</v>
      </c>
      <c r="D1015" s="5" t="s">
        <v>1449</v>
      </c>
      <c r="E1015" s="51" t="s">
        <v>2508</v>
      </c>
      <c r="F1015" s="10" t="n">
        <v>50</v>
      </c>
      <c r="G1015" s="50" t="s">
        <v>2142</v>
      </c>
      <c r="H1015" s="4" t="n">
        <f aca="false">F1015*G1015</f>
        <v>100</v>
      </c>
    </row>
    <row r="1016" customFormat="false" ht="14.25" hidden="false" customHeight="false" outlineLevel="0" collapsed="false">
      <c r="A1016" s="4" t="n">
        <f aca="false">A1015+1</f>
        <v>1014</v>
      </c>
      <c r="B1016" s="51" t="s">
        <v>2509</v>
      </c>
      <c r="C1016" s="52" t="n">
        <v>9787509126769</v>
      </c>
      <c r="D1016" s="5" t="s">
        <v>1449</v>
      </c>
      <c r="E1016" s="51" t="s">
        <v>2243</v>
      </c>
      <c r="F1016" s="10" t="n">
        <v>16</v>
      </c>
      <c r="G1016" s="50" t="s">
        <v>2142</v>
      </c>
      <c r="H1016" s="4" t="n">
        <f aca="false">F1016*G1016</f>
        <v>32</v>
      </c>
    </row>
    <row r="1017" customFormat="false" ht="14.25" hidden="false" customHeight="false" outlineLevel="0" collapsed="false">
      <c r="A1017" s="4" t="n">
        <f aca="false">A1016+1</f>
        <v>1015</v>
      </c>
      <c r="B1017" s="51" t="s">
        <v>2510</v>
      </c>
      <c r="C1017" s="52" t="n">
        <v>9787509126349</v>
      </c>
      <c r="D1017" s="5" t="s">
        <v>1449</v>
      </c>
      <c r="E1017" s="51" t="s">
        <v>2511</v>
      </c>
      <c r="F1017" s="10" t="n">
        <v>27</v>
      </c>
      <c r="G1017" s="50" t="s">
        <v>2142</v>
      </c>
      <c r="H1017" s="4" t="n">
        <f aca="false">F1017*G1017</f>
        <v>54</v>
      </c>
    </row>
    <row r="1018" customFormat="false" ht="14.25" hidden="false" customHeight="false" outlineLevel="0" collapsed="false">
      <c r="A1018" s="4" t="n">
        <f aca="false">A1017+1</f>
        <v>1016</v>
      </c>
      <c r="B1018" s="51" t="s">
        <v>2512</v>
      </c>
      <c r="C1018" s="52" t="n">
        <v>9787509126202</v>
      </c>
      <c r="D1018" s="5" t="s">
        <v>1449</v>
      </c>
      <c r="E1018" s="51" t="s">
        <v>2432</v>
      </c>
      <c r="F1018" s="10" t="n">
        <v>97</v>
      </c>
      <c r="G1018" s="50" t="s">
        <v>2142</v>
      </c>
      <c r="H1018" s="4" t="n">
        <f aca="false">F1018*G1018</f>
        <v>194</v>
      </c>
    </row>
    <row r="1019" customFormat="false" ht="14.25" hidden="false" customHeight="false" outlineLevel="0" collapsed="false">
      <c r="A1019" s="4" t="n">
        <f aca="false">A1018+1</f>
        <v>1017</v>
      </c>
      <c r="B1019" s="51" t="s">
        <v>2513</v>
      </c>
      <c r="C1019" s="52" t="n">
        <v>9787509125847</v>
      </c>
      <c r="D1019" s="5" t="s">
        <v>1449</v>
      </c>
      <c r="E1019" s="51" t="s">
        <v>2300</v>
      </c>
      <c r="F1019" s="10" t="n">
        <v>23</v>
      </c>
      <c r="G1019" s="50" t="s">
        <v>2142</v>
      </c>
      <c r="H1019" s="4" t="n">
        <f aca="false">F1019*G1019</f>
        <v>46</v>
      </c>
    </row>
    <row r="1020" customFormat="false" ht="14.25" hidden="false" customHeight="false" outlineLevel="0" collapsed="false">
      <c r="A1020" s="4" t="n">
        <f aca="false">A1019+1</f>
        <v>1018</v>
      </c>
      <c r="B1020" s="51" t="s">
        <v>2514</v>
      </c>
      <c r="C1020" s="52" t="n">
        <v>9787509125175</v>
      </c>
      <c r="D1020" s="5" t="s">
        <v>1449</v>
      </c>
      <c r="E1020" s="51" t="s">
        <v>2515</v>
      </c>
      <c r="F1020" s="10" t="n">
        <v>20</v>
      </c>
      <c r="G1020" s="50" t="s">
        <v>2142</v>
      </c>
      <c r="H1020" s="4" t="n">
        <f aca="false">F1020*G1020</f>
        <v>40</v>
      </c>
    </row>
    <row r="1021" customFormat="false" ht="14.25" hidden="false" customHeight="false" outlineLevel="0" collapsed="false">
      <c r="A1021" s="4" t="n">
        <f aca="false">A1020+1</f>
        <v>1019</v>
      </c>
      <c r="B1021" s="51" t="s">
        <v>2516</v>
      </c>
      <c r="C1021" s="52" t="n">
        <v>9787509126301</v>
      </c>
      <c r="D1021" s="5" t="s">
        <v>1449</v>
      </c>
      <c r="E1021" s="51" t="s">
        <v>2416</v>
      </c>
      <c r="F1021" s="10" t="n">
        <v>16</v>
      </c>
      <c r="G1021" s="50" t="s">
        <v>2142</v>
      </c>
      <c r="H1021" s="4" t="n">
        <f aca="false">F1021*G1021</f>
        <v>32</v>
      </c>
    </row>
    <row r="1022" customFormat="false" ht="14.25" hidden="false" customHeight="false" outlineLevel="0" collapsed="false">
      <c r="A1022" s="4" t="n">
        <f aca="false">A1021+1</f>
        <v>1020</v>
      </c>
      <c r="B1022" s="51" t="s">
        <v>2517</v>
      </c>
      <c r="C1022" s="52" t="n">
        <v>9787509122242</v>
      </c>
      <c r="D1022" s="5" t="s">
        <v>1449</v>
      </c>
      <c r="E1022" s="51" t="s">
        <v>2518</v>
      </c>
      <c r="F1022" s="10" t="n">
        <v>97</v>
      </c>
      <c r="G1022" s="50" t="s">
        <v>2142</v>
      </c>
      <c r="H1022" s="4" t="n">
        <f aca="false">F1022*G1022</f>
        <v>194</v>
      </c>
    </row>
    <row r="1023" customFormat="false" ht="14.25" hidden="false" customHeight="false" outlineLevel="0" collapsed="false">
      <c r="A1023" s="4" t="n">
        <f aca="false">A1022+1</f>
        <v>1021</v>
      </c>
      <c r="B1023" s="51" t="s">
        <v>2519</v>
      </c>
      <c r="C1023" s="52" t="n">
        <v>9787509123652</v>
      </c>
      <c r="D1023" s="5" t="s">
        <v>1449</v>
      </c>
      <c r="E1023" s="51" t="s">
        <v>2520</v>
      </c>
      <c r="F1023" s="10" t="n">
        <v>25</v>
      </c>
      <c r="G1023" s="50" t="s">
        <v>2142</v>
      </c>
      <c r="H1023" s="4" t="n">
        <f aca="false">F1023*G1023</f>
        <v>50</v>
      </c>
    </row>
    <row r="1024" customFormat="false" ht="14.25" hidden="false" customHeight="false" outlineLevel="0" collapsed="false">
      <c r="A1024" s="4" t="n">
        <f aca="false">A1023+1</f>
        <v>1022</v>
      </c>
      <c r="B1024" s="51" t="s">
        <v>2521</v>
      </c>
      <c r="C1024" s="52" t="n">
        <v>9787509121429</v>
      </c>
      <c r="D1024" s="5" t="s">
        <v>1449</v>
      </c>
      <c r="E1024" s="51" t="s">
        <v>2306</v>
      </c>
      <c r="F1024" s="10" t="n">
        <v>36</v>
      </c>
      <c r="G1024" s="50" t="s">
        <v>2142</v>
      </c>
      <c r="H1024" s="4" t="n">
        <f aca="false">F1024*G1024</f>
        <v>72</v>
      </c>
    </row>
    <row r="1025" customFormat="false" ht="14.25" hidden="false" customHeight="false" outlineLevel="0" collapsed="false">
      <c r="A1025" s="4" t="n">
        <f aca="false">A1024+1</f>
        <v>1023</v>
      </c>
      <c r="B1025" s="51" t="s">
        <v>2522</v>
      </c>
      <c r="C1025" s="52" t="n">
        <v>9787509121375</v>
      </c>
      <c r="D1025" s="5" t="s">
        <v>1449</v>
      </c>
      <c r="E1025" s="51" t="s">
        <v>2523</v>
      </c>
      <c r="F1025" s="10" t="n">
        <v>67</v>
      </c>
      <c r="G1025" s="50" t="s">
        <v>2142</v>
      </c>
      <c r="H1025" s="4" t="n">
        <f aca="false">F1025*G1025</f>
        <v>134</v>
      </c>
    </row>
    <row r="1026" customFormat="false" ht="14.25" hidden="false" customHeight="false" outlineLevel="0" collapsed="false">
      <c r="A1026" s="4" t="n">
        <f aca="false">A1025+1</f>
        <v>1024</v>
      </c>
      <c r="B1026" s="51" t="s">
        <v>2524</v>
      </c>
      <c r="C1026" s="52" t="n">
        <v>9787509121221</v>
      </c>
      <c r="D1026" s="5" t="s">
        <v>1449</v>
      </c>
      <c r="E1026" s="51" t="s">
        <v>2525</v>
      </c>
      <c r="F1026" s="10" t="n">
        <v>26</v>
      </c>
      <c r="G1026" s="50" t="s">
        <v>2142</v>
      </c>
      <c r="H1026" s="4" t="n">
        <f aca="false">F1026*G1026</f>
        <v>52</v>
      </c>
    </row>
    <row r="1027" customFormat="false" ht="14.25" hidden="false" customHeight="false" outlineLevel="0" collapsed="false">
      <c r="A1027" s="4" t="n">
        <f aca="false">A1026+1</f>
        <v>1025</v>
      </c>
      <c r="B1027" s="51" t="s">
        <v>2526</v>
      </c>
      <c r="C1027" s="52" t="n">
        <v>9787509120644</v>
      </c>
      <c r="D1027" s="5" t="s">
        <v>1449</v>
      </c>
      <c r="E1027" s="51" t="s">
        <v>2527</v>
      </c>
      <c r="F1027" s="10" t="n">
        <v>24</v>
      </c>
      <c r="G1027" s="50" t="s">
        <v>2142</v>
      </c>
      <c r="H1027" s="4" t="n">
        <f aca="false">F1027*G1027</f>
        <v>48</v>
      </c>
    </row>
    <row r="1028" customFormat="false" ht="14.25" hidden="false" customHeight="false" outlineLevel="0" collapsed="false">
      <c r="A1028" s="4" t="n">
        <f aca="false">A1027+1</f>
        <v>1026</v>
      </c>
      <c r="B1028" s="51" t="s">
        <v>2528</v>
      </c>
      <c r="C1028" s="52" t="n">
        <v>9787509119693</v>
      </c>
      <c r="D1028" s="5" t="s">
        <v>1449</v>
      </c>
      <c r="E1028" s="51" t="s">
        <v>2529</v>
      </c>
      <c r="F1028" s="10" t="n">
        <v>47</v>
      </c>
      <c r="G1028" s="50" t="s">
        <v>2142</v>
      </c>
      <c r="H1028" s="4" t="n">
        <f aca="false">F1028*G1028</f>
        <v>94</v>
      </c>
    </row>
    <row r="1029" customFormat="false" ht="14.25" hidden="false" customHeight="false" outlineLevel="0" collapsed="false">
      <c r="A1029" s="4" t="n">
        <f aca="false">A1028+1</f>
        <v>1027</v>
      </c>
      <c r="B1029" s="51" t="s">
        <v>2530</v>
      </c>
      <c r="C1029" s="52" t="n">
        <v>9787509119822</v>
      </c>
      <c r="D1029" s="5" t="s">
        <v>1449</v>
      </c>
      <c r="E1029" s="51" t="s">
        <v>2261</v>
      </c>
      <c r="F1029" s="10" t="n">
        <v>110</v>
      </c>
      <c r="G1029" s="50" t="s">
        <v>1975</v>
      </c>
      <c r="H1029" s="4" t="n">
        <f aca="false">F1029*G1029</f>
        <v>440</v>
      </c>
    </row>
    <row r="1030" customFormat="false" ht="14.25" hidden="false" customHeight="false" outlineLevel="0" collapsed="false">
      <c r="A1030" s="4" t="n">
        <f aca="false">A1029+1</f>
        <v>1028</v>
      </c>
      <c r="B1030" s="51" t="s">
        <v>2531</v>
      </c>
      <c r="C1030" s="52" t="n">
        <v>9787509118559</v>
      </c>
      <c r="D1030" s="5" t="s">
        <v>1449</v>
      </c>
      <c r="E1030" s="51" t="s">
        <v>2306</v>
      </c>
      <c r="F1030" s="10" t="n">
        <v>48</v>
      </c>
      <c r="G1030" s="50" t="s">
        <v>2142</v>
      </c>
      <c r="H1030" s="4" t="n">
        <f aca="false">F1030*G1030</f>
        <v>96</v>
      </c>
    </row>
    <row r="1031" customFormat="false" ht="14.25" hidden="false" customHeight="false" outlineLevel="0" collapsed="false">
      <c r="A1031" s="4" t="n">
        <f aca="false">A1030+1</f>
        <v>1029</v>
      </c>
      <c r="B1031" s="51" t="s">
        <v>2532</v>
      </c>
      <c r="C1031" s="52" t="n">
        <v>9787800208089</v>
      </c>
      <c r="D1031" s="5" t="s">
        <v>1449</v>
      </c>
      <c r="E1031" s="51" t="s">
        <v>2533</v>
      </c>
      <c r="F1031" s="10" t="n">
        <v>197</v>
      </c>
      <c r="G1031" s="50" t="s">
        <v>2142</v>
      </c>
      <c r="H1031" s="4" t="n">
        <f aca="false">F1031*G1031</f>
        <v>394</v>
      </c>
    </row>
    <row r="1032" customFormat="false" ht="14.25" hidden="false" customHeight="false" outlineLevel="0" collapsed="false">
      <c r="A1032" s="4" t="n">
        <f aca="false">A1031+1</f>
        <v>1030</v>
      </c>
      <c r="B1032" s="51" t="s">
        <v>2534</v>
      </c>
      <c r="C1032" s="52" t="n">
        <v>9787509118597</v>
      </c>
      <c r="D1032" s="5" t="s">
        <v>1449</v>
      </c>
      <c r="E1032" s="51" t="s">
        <v>2535</v>
      </c>
      <c r="F1032" s="10" t="n">
        <v>174</v>
      </c>
      <c r="G1032" s="50" t="s">
        <v>2142</v>
      </c>
      <c r="H1032" s="4" t="n">
        <f aca="false">F1032*G1032</f>
        <v>348</v>
      </c>
    </row>
    <row r="1033" customFormat="false" ht="14.25" hidden="false" customHeight="false" outlineLevel="0" collapsed="false">
      <c r="A1033" s="4" t="n">
        <f aca="false">A1032+1</f>
        <v>1031</v>
      </c>
      <c r="B1033" s="51" t="s">
        <v>2536</v>
      </c>
      <c r="C1033" s="52" t="n">
        <v>9787509188958</v>
      </c>
      <c r="D1033" s="5" t="s">
        <v>1449</v>
      </c>
      <c r="E1033" s="51" t="s">
        <v>2537</v>
      </c>
      <c r="F1033" s="10" t="n">
        <v>34</v>
      </c>
      <c r="G1033" s="50" t="s">
        <v>2142</v>
      </c>
      <c r="H1033" s="4" t="n">
        <f aca="false">F1033*G1033</f>
        <v>68</v>
      </c>
    </row>
    <row r="1034" customFormat="false" ht="14.25" hidden="false" customHeight="false" outlineLevel="0" collapsed="false">
      <c r="A1034" s="4" t="n">
        <f aca="false">A1033+1</f>
        <v>1032</v>
      </c>
      <c r="B1034" s="51" t="s">
        <v>2538</v>
      </c>
      <c r="C1034" s="52" t="n">
        <v>9787509189061</v>
      </c>
      <c r="D1034" s="5" t="s">
        <v>1449</v>
      </c>
      <c r="E1034" s="51" t="s">
        <v>2539</v>
      </c>
      <c r="F1034" s="10" t="n">
        <v>19</v>
      </c>
      <c r="G1034" s="50" t="s">
        <v>2142</v>
      </c>
      <c r="H1034" s="4" t="n">
        <f aca="false">F1034*G1034</f>
        <v>38</v>
      </c>
    </row>
    <row r="1035" customFormat="false" ht="14.25" hidden="false" customHeight="false" outlineLevel="0" collapsed="false">
      <c r="A1035" s="4" t="n">
        <f aca="false">A1034+1</f>
        <v>1033</v>
      </c>
      <c r="B1035" s="51" t="s">
        <v>2540</v>
      </c>
      <c r="C1035" s="52" t="n">
        <v>9787509189283</v>
      </c>
      <c r="D1035" s="5" t="s">
        <v>1449</v>
      </c>
      <c r="E1035" s="51" t="s">
        <v>2541</v>
      </c>
      <c r="F1035" s="10" t="n">
        <v>54</v>
      </c>
      <c r="G1035" s="50" t="s">
        <v>2142</v>
      </c>
      <c r="H1035" s="4" t="n">
        <f aca="false">F1035*G1035</f>
        <v>108</v>
      </c>
    </row>
    <row r="1036" customFormat="false" ht="14.25" hidden="false" customHeight="false" outlineLevel="0" collapsed="false">
      <c r="A1036" s="4" t="n">
        <f aca="false">A1035+1</f>
        <v>1034</v>
      </c>
      <c r="B1036" s="51" t="s">
        <v>2542</v>
      </c>
      <c r="C1036" s="52" t="n">
        <v>9787509189658</v>
      </c>
      <c r="D1036" s="5" t="s">
        <v>1449</v>
      </c>
      <c r="E1036" s="51" t="s">
        <v>2543</v>
      </c>
      <c r="F1036" s="10" t="n">
        <v>67</v>
      </c>
      <c r="G1036" s="50" t="s">
        <v>2142</v>
      </c>
      <c r="H1036" s="4" t="n">
        <f aca="false">F1036*G1036</f>
        <v>134</v>
      </c>
    </row>
    <row r="1037" customFormat="false" ht="14.25" hidden="false" customHeight="false" outlineLevel="0" collapsed="false">
      <c r="A1037" s="4" t="n">
        <f aca="false">A1036+1</f>
        <v>1035</v>
      </c>
      <c r="B1037" s="51" t="s">
        <v>2544</v>
      </c>
      <c r="C1037" s="52" t="n">
        <v>9787509189726</v>
      </c>
      <c r="D1037" s="5" t="s">
        <v>1449</v>
      </c>
      <c r="E1037" s="51" t="s">
        <v>2545</v>
      </c>
      <c r="F1037" s="10" t="n">
        <v>58</v>
      </c>
      <c r="G1037" s="50" t="s">
        <v>2142</v>
      </c>
      <c r="H1037" s="4" t="n">
        <f aca="false">F1037*G1037</f>
        <v>116</v>
      </c>
    </row>
    <row r="1038" customFormat="false" ht="14.25" hidden="false" customHeight="false" outlineLevel="0" collapsed="false">
      <c r="A1038" s="4" t="n">
        <f aca="false">A1037+1</f>
        <v>1036</v>
      </c>
      <c r="B1038" s="51" t="s">
        <v>2546</v>
      </c>
      <c r="C1038" s="52" t="n">
        <v>9787509190371</v>
      </c>
      <c r="D1038" s="5" t="s">
        <v>1449</v>
      </c>
      <c r="E1038" s="51" t="s">
        <v>774</v>
      </c>
      <c r="F1038" s="10" t="n">
        <v>158</v>
      </c>
      <c r="G1038" s="50" t="s">
        <v>2142</v>
      </c>
      <c r="H1038" s="4" t="n">
        <f aca="false">F1038*G1038</f>
        <v>316</v>
      </c>
    </row>
    <row r="1039" customFormat="false" ht="14.25" hidden="false" customHeight="false" outlineLevel="0" collapsed="false">
      <c r="A1039" s="4" t="n">
        <f aca="false">A1038+1</f>
        <v>1037</v>
      </c>
      <c r="B1039" s="51" t="s">
        <v>2547</v>
      </c>
      <c r="C1039" s="52" t="n">
        <v>9787509190647</v>
      </c>
      <c r="D1039" s="5" t="s">
        <v>1449</v>
      </c>
      <c r="E1039" s="51" t="s">
        <v>2548</v>
      </c>
      <c r="F1039" s="10" t="n">
        <v>45</v>
      </c>
      <c r="G1039" s="50" t="s">
        <v>2142</v>
      </c>
      <c r="H1039" s="4" t="n">
        <f aca="false">F1039*G1039</f>
        <v>90</v>
      </c>
    </row>
    <row r="1040" customFormat="false" ht="14.25" hidden="false" customHeight="false" outlineLevel="0" collapsed="false">
      <c r="A1040" s="4" t="n">
        <f aca="false">A1039+1</f>
        <v>1038</v>
      </c>
      <c r="B1040" s="51" t="s">
        <v>2549</v>
      </c>
      <c r="C1040" s="52" t="n">
        <v>9787509191026</v>
      </c>
      <c r="D1040" s="5" t="s">
        <v>1449</v>
      </c>
      <c r="E1040" s="51" t="s">
        <v>2550</v>
      </c>
      <c r="F1040" s="10" t="n">
        <v>41</v>
      </c>
      <c r="G1040" s="50" t="s">
        <v>2142</v>
      </c>
      <c r="H1040" s="4" t="n">
        <f aca="false">F1040*G1040</f>
        <v>82</v>
      </c>
    </row>
    <row r="1041" customFormat="false" ht="14.25" hidden="false" customHeight="false" outlineLevel="0" collapsed="false">
      <c r="A1041" s="4" t="n">
        <f aca="false">A1040+1</f>
        <v>1039</v>
      </c>
      <c r="B1041" s="51" t="s">
        <v>2551</v>
      </c>
      <c r="C1041" s="52" t="n">
        <v>9787509191361</v>
      </c>
      <c r="D1041" s="5" t="s">
        <v>1449</v>
      </c>
      <c r="E1041" s="51" t="s">
        <v>2552</v>
      </c>
      <c r="F1041" s="10" t="n">
        <v>19</v>
      </c>
      <c r="G1041" s="50" t="s">
        <v>2142</v>
      </c>
      <c r="H1041" s="4" t="n">
        <f aca="false">F1041*G1041</f>
        <v>38</v>
      </c>
    </row>
    <row r="1042" customFormat="false" ht="14.25" hidden="false" customHeight="false" outlineLevel="0" collapsed="false">
      <c r="A1042" s="4" t="n">
        <f aca="false">A1041+1</f>
        <v>1040</v>
      </c>
      <c r="B1042" s="53" t="s">
        <v>2553</v>
      </c>
      <c r="C1042" s="52" t="n">
        <v>9787509570104</v>
      </c>
      <c r="D1042" s="54" t="s">
        <v>2554</v>
      </c>
      <c r="E1042" s="55" t="s">
        <v>2555</v>
      </c>
      <c r="F1042" s="10" t="n">
        <v>49</v>
      </c>
      <c r="G1042" s="56" t="s">
        <v>427</v>
      </c>
      <c r="H1042" s="56" t="n">
        <v>49</v>
      </c>
    </row>
    <row r="1043" customFormat="false" ht="14.25" hidden="false" customHeight="false" outlineLevel="0" collapsed="false">
      <c r="A1043" s="56" t="n">
        <f aca="false">A1042+1</f>
        <v>1041</v>
      </c>
      <c r="B1043" s="57" t="s">
        <v>2556</v>
      </c>
      <c r="C1043" s="52" t="n">
        <v>9787121306037</v>
      </c>
      <c r="D1043" s="54" t="s">
        <v>2557</v>
      </c>
      <c r="E1043" s="55" t="s">
        <v>2558</v>
      </c>
      <c r="F1043" s="10" t="n">
        <v>64</v>
      </c>
      <c r="G1043" s="56" t="s">
        <v>427</v>
      </c>
      <c r="H1043" s="56" t="n">
        <v>65</v>
      </c>
      <c r="K1043" s="58"/>
    </row>
    <row r="1044" customFormat="false" ht="14.25" hidden="false" customHeight="false" outlineLevel="0" collapsed="false">
      <c r="A1044" s="56" t="n">
        <f aca="false">A1043+1</f>
        <v>1042</v>
      </c>
      <c r="B1044" s="57" t="s">
        <v>2559</v>
      </c>
      <c r="C1044" s="52" t="n">
        <v>9787502847869</v>
      </c>
      <c r="D1044" s="54" t="s">
        <v>2560</v>
      </c>
      <c r="E1044" s="55" t="s">
        <v>2561</v>
      </c>
      <c r="F1044" s="10" t="n">
        <v>97</v>
      </c>
      <c r="G1044" s="56" t="s">
        <v>427</v>
      </c>
      <c r="H1044" s="56" t="n">
        <v>98</v>
      </c>
      <c r="K1044" s="59"/>
    </row>
    <row r="1045" customFormat="false" ht="14.25" hidden="false" customHeight="false" outlineLevel="0" collapsed="false">
      <c r="A1045" s="56" t="n">
        <f aca="false">A1044+1</f>
        <v>1043</v>
      </c>
      <c r="B1045" s="57" t="s">
        <v>2562</v>
      </c>
      <c r="C1045" s="52" t="n">
        <v>9787301256909</v>
      </c>
      <c r="D1045" s="54" t="s">
        <v>1023</v>
      </c>
      <c r="E1045" s="55" t="s">
        <v>2563</v>
      </c>
      <c r="F1045" s="10" t="n">
        <v>127</v>
      </c>
      <c r="G1045" s="56" t="s">
        <v>427</v>
      </c>
      <c r="H1045" s="10" t="n">
        <v>127</v>
      </c>
      <c r="K1045" s="59"/>
    </row>
    <row r="1046" customFormat="false" ht="14.25" hidden="false" customHeight="false" outlineLevel="0" collapsed="false">
      <c r="A1046" s="56" t="n">
        <f aca="false">A1045+1</f>
        <v>1044</v>
      </c>
      <c r="B1046" s="57" t="s">
        <v>2564</v>
      </c>
      <c r="C1046" s="52" t="n">
        <v>9787544716772</v>
      </c>
      <c r="D1046" s="54" t="s">
        <v>2565</v>
      </c>
      <c r="E1046" s="55" t="s">
        <v>2566</v>
      </c>
      <c r="F1046" s="10" t="n">
        <v>47</v>
      </c>
      <c r="G1046" s="56" t="s">
        <v>427</v>
      </c>
      <c r="H1046" s="10" t="n">
        <v>47</v>
      </c>
      <c r="K1046" s="59"/>
    </row>
    <row r="1047" customFormat="false" ht="14.25" hidden="false" customHeight="false" outlineLevel="0" collapsed="false">
      <c r="A1047" s="56" t="n">
        <f aca="false">A1046+1</f>
        <v>1045</v>
      </c>
      <c r="B1047" s="57" t="s">
        <v>2567</v>
      </c>
      <c r="C1047" s="52" t="n">
        <v>9787542953681</v>
      </c>
      <c r="D1047" s="54" t="s">
        <v>2568</v>
      </c>
      <c r="E1047" s="55"/>
      <c r="F1047" s="10" t="n">
        <v>47</v>
      </c>
      <c r="G1047" s="56" t="s">
        <v>427</v>
      </c>
      <c r="H1047" s="10" t="n">
        <v>47</v>
      </c>
      <c r="K1047" s="59"/>
    </row>
    <row r="1048" customFormat="false" ht="14.25" hidden="false" customHeight="false" outlineLevel="0" collapsed="false">
      <c r="A1048" s="56" t="n">
        <f aca="false">A1047+1</f>
        <v>1046</v>
      </c>
      <c r="B1048" s="57" t="s">
        <v>2569</v>
      </c>
      <c r="C1048" s="52" t="n">
        <v>9787111530817</v>
      </c>
      <c r="D1048" s="54" t="s">
        <v>1261</v>
      </c>
      <c r="E1048" s="55" t="s">
        <v>2570</v>
      </c>
      <c r="F1048" s="10" t="n">
        <v>44</v>
      </c>
      <c r="G1048" s="56" t="s">
        <v>427</v>
      </c>
      <c r="H1048" s="10" t="n">
        <v>44</v>
      </c>
      <c r="K1048" s="59"/>
    </row>
    <row r="1049" customFormat="false" ht="14.25" hidden="false" customHeight="false" outlineLevel="0" collapsed="false">
      <c r="A1049" s="56" t="n">
        <f aca="false">A1048+1</f>
        <v>1047</v>
      </c>
      <c r="B1049" s="57" t="s">
        <v>2571</v>
      </c>
      <c r="C1049" s="52" t="n">
        <v>9787111392446</v>
      </c>
      <c r="D1049" s="54" t="s">
        <v>1261</v>
      </c>
      <c r="E1049" s="55" t="s">
        <v>2572</v>
      </c>
      <c r="F1049" s="10" t="n">
        <v>78</v>
      </c>
      <c r="G1049" s="56" t="s">
        <v>427</v>
      </c>
      <c r="H1049" s="10" t="n">
        <v>78</v>
      </c>
      <c r="K1049" s="59"/>
    </row>
    <row r="1050" customFormat="false" ht="14.25" hidden="false" customHeight="false" outlineLevel="0" collapsed="false">
      <c r="A1050" s="56" t="n">
        <f aca="false">A1049+1</f>
        <v>1048</v>
      </c>
      <c r="B1050" s="57" t="s">
        <v>2573</v>
      </c>
      <c r="C1050" s="52" t="n">
        <v>9787514165944</v>
      </c>
      <c r="D1050" s="54" t="s">
        <v>2574</v>
      </c>
      <c r="E1050" s="55"/>
      <c r="F1050" s="10" t="n">
        <v>295</v>
      </c>
      <c r="G1050" s="56" t="s">
        <v>427</v>
      </c>
      <c r="H1050" s="10" t="n">
        <v>295</v>
      </c>
      <c r="K1050" s="59"/>
    </row>
    <row r="1051" customFormat="false" ht="14.25" hidden="false" customHeight="false" outlineLevel="0" collapsed="false">
      <c r="A1051" s="56" t="n">
        <f aca="false">A1050+1</f>
        <v>1049</v>
      </c>
      <c r="B1051" s="57" t="s">
        <v>2575</v>
      </c>
      <c r="C1051" s="52" t="n">
        <v>9787115447180</v>
      </c>
      <c r="D1051" s="54" t="s">
        <v>2576</v>
      </c>
      <c r="E1051" s="60" t="s">
        <v>2577</v>
      </c>
      <c r="F1051" s="10" t="n">
        <v>88</v>
      </c>
      <c r="G1051" s="56" t="s">
        <v>427</v>
      </c>
      <c r="H1051" s="10" t="n">
        <v>88</v>
      </c>
      <c r="K1051" s="59"/>
    </row>
    <row r="1052" customFormat="false" ht="14.25" hidden="false" customHeight="false" outlineLevel="0" collapsed="false">
      <c r="A1052" s="56" t="n">
        <f aca="false">A1051+1</f>
        <v>1050</v>
      </c>
      <c r="B1052" s="61" t="s">
        <v>2578</v>
      </c>
      <c r="C1052" s="52" t="s">
        <v>2579</v>
      </c>
      <c r="D1052" s="54" t="s">
        <v>1268</v>
      </c>
      <c r="E1052" s="55" t="s">
        <v>2580</v>
      </c>
      <c r="F1052" s="10" t="n">
        <v>107</v>
      </c>
      <c r="G1052" s="56" t="s">
        <v>427</v>
      </c>
      <c r="H1052" s="10" t="n">
        <v>107</v>
      </c>
      <c r="K1052" s="62"/>
    </row>
    <row r="1053" customFormat="false" ht="14.25" hidden="false" customHeight="false" outlineLevel="0" collapsed="false">
      <c r="A1053" s="56" t="n">
        <f aca="false">A1052+1</f>
        <v>1051</v>
      </c>
      <c r="B1053" s="57" t="s">
        <v>2581</v>
      </c>
      <c r="C1053" s="52" t="s">
        <v>2582</v>
      </c>
      <c r="D1053" s="54" t="s">
        <v>1261</v>
      </c>
      <c r="E1053" s="55" t="s">
        <v>2583</v>
      </c>
      <c r="F1053" s="10" t="n">
        <v>58</v>
      </c>
      <c r="G1053" s="56" t="s">
        <v>427</v>
      </c>
      <c r="H1053" s="10" t="n">
        <v>58</v>
      </c>
      <c r="K1053" s="62"/>
    </row>
    <row r="1054" customFormat="false" ht="14.25" hidden="false" customHeight="false" outlineLevel="0" collapsed="false">
      <c r="A1054" s="56" t="n">
        <f aca="false">A1053+1</f>
        <v>1052</v>
      </c>
      <c r="B1054" s="57" t="s">
        <v>2584</v>
      </c>
      <c r="C1054" s="52" t="s">
        <v>2585</v>
      </c>
      <c r="D1054" s="54" t="s">
        <v>2586</v>
      </c>
      <c r="E1054" s="55" t="s">
        <v>2587</v>
      </c>
      <c r="F1054" s="10" t="n">
        <v>58</v>
      </c>
      <c r="G1054" s="56" t="s">
        <v>427</v>
      </c>
      <c r="H1054" s="10" t="n">
        <v>58</v>
      </c>
      <c r="K1054" s="62"/>
    </row>
    <row r="1055" customFormat="false" ht="14.25" hidden="false" customHeight="false" outlineLevel="0" collapsed="false">
      <c r="A1055" s="56" t="n">
        <f aca="false">A1054+1</f>
        <v>1053</v>
      </c>
      <c r="B1055" s="57" t="s">
        <v>2588</v>
      </c>
      <c r="C1055" s="52" t="s">
        <v>2589</v>
      </c>
      <c r="D1055" s="54" t="s">
        <v>1244</v>
      </c>
      <c r="E1055" s="55" t="s">
        <v>2590</v>
      </c>
      <c r="F1055" s="10" t="n">
        <v>73</v>
      </c>
      <c r="G1055" s="56" t="s">
        <v>427</v>
      </c>
      <c r="H1055" s="10" t="n">
        <v>73</v>
      </c>
      <c r="K1055" s="62"/>
    </row>
    <row r="1056" customFormat="false" ht="14.25" hidden="false" customHeight="false" outlineLevel="0" collapsed="false">
      <c r="A1056" s="63" t="n">
        <f aca="false">A1055+1</f>
        <v>1054</v>
      </c>
      <c r="B1056" s="64" t="s">
        <v>2591</v>
      </c>
      <c r="C1056" s="65" t="s">
        <v>2592</v>
      </c>
      <c r="D1056" s="66" t="s">
        <v>1221</v>
      </c>
      <c r="E1056" s="55" t="s">
        <v>2593</v>
      </c>
      <c r="F1056" s="10" t="n">
        <v>130</v>
      </c>
      <c r="G1056" s="56" t="s">
        <v>427</v>
      </c>
      <c r="H1056" s="10" t="n">
        <v>130</v>
      </c>
      <c r="K1056" s="62"/>
    </row>
    <row r="1057" customFormat="false" ht="14.25" hidden="false" customHeight="false" outlineLevel="0" collapsed="false">
      <c r="A1057" s="56" t="n">
        <f aca="false">A1056+1</f>
        <v>1055</v>
      </c>
      <c r="B1057" s="55" t="s">
        <v>2594</v>
      </c>
      <c r="C1057" s="52" t="s">
        <v>2595</v>
      </c>
      <c r="D1057" s="54" t="s">
        <v>2596</v>
      </c>
      <c r="E1057" s="55" t="s">
        <v>2597</v>
      </c>
      <c r="F1057" s="10" t="n">
        <v>48</v>
      </c>
      <c r="G1057" s="56" t="s">
        <v>427</v>
      </c>
      <c r="H1057" s="10" t="n">
        <v>48</v>
      </c>
      <c r="K1057" s="62"/>
    </row>
    <row r="1058" customFormat="false" ht="14.25" hidden="false" customHeight="false" outlineLevel="0" collapsed="false">
      <c r="A1058" s="56" t="n">
        <f aca="false">A1057+1</f>
        <v>1056</v>
      </c>
      <c r="B1058" s="55" t="s">
        <v>478</v>
      </c>
      <c r="C1058" s="60" t="s">
        <v>209</v>
      </c>
      <c r="D1058" s="54" t="s">
        <v>11</v>
      </c>
      <c r="E1058" s="55" t="s">
        <v>2598</v>
      </c>
      <c r="F1058" s="10" t="n">
        <v>95</v>
      </c>
      <c r="G1058" s="56" t="n">
        <v>2</v>
      </c>
      <c r="H1058" s="56" t="n">
        <f aca="false">F1058*G1058</f>
        <v>190</v>
      </c>
      <c r="K1058" s="59"/>
    </row>
    <row r="1059" customFormat="false" ht="14.25" hidden="false" customHeight="false" outlineLevel="0" collapsed="false">
      <c r="A1059" s="56" t="n">
        <f aca="false">A1058+1</f>
        <v>1057</v>
      </c>
      <c r="B1059" s="55" t="s">
        <v>2599</v>
      </c>
      <c r="C1059" s="60" t="s">
        <v>44</v>
      </c>
      <c r="D1059" s="54" t="s">
        <v>11</v>
      </c>
      <c r="E1059" s="55" t="s">
        <v>45</v>
      </c>
      <c r="F1059" s="10" t="n">
        <v>80</v>
      </c>
      <c r="G1059" s="56" t="n">
        <v>2</v>
      </c>
      <c r="H1059" s="56" t="n">
        <f aca="false">F1059*G1059</f>
        <v>160</v>
      </c>
    </row>
    <row r="1060" customFormat="false" ht="14.25" hidden="false" customHeight="false" outlineLevel="0" collapsed="false">
      <c r="A1060" s="56" t="n">
        <f aca="false">A1059+1</f>
        <v>1058</v>
      </c>
      <c r="B1060" s="55" t="s">
        <v>2600</v>
      </c>
      <c r="C1060" s="60" t="s">
        <v>2601</v>
      </c>
      <c r="D1060" s="54" t="s">
        <v>1251</v>
      </c>
      <c r="E1060" s="55" t="s">
        <v>2602</v>
      </c>
      <c r="F1060" s="10" t="n">
        <v>35</v>
      </c>
      <c r="G1060" s="56" t="n">
        <v>2</v>
      </c>
      <c r="H1060" s="56" t="n">
        <f aca="false">F1060*G1060</f>
        <v>70</v>
      </c>
    </row>
    <row r="1061" customFormat="false" ht="14.25" hidden="false" customHeight="false" outlineLevel="0" collapsed="false">
      <c r="A1061" s="56" t="n">
        <f aca="false">A1060+1</f>
        <v>1059</v>
      </c>
      <c r="B1061" s="55" t="s">
        <v>2603</v>
      </c>
      <c r="C1061" s="60" t="s">
        <v>2604</v>
      </c>
      <c r="D1061" s="54" t="s">
        <v>1023</v>
      </c>
      <c r="E1061" s="55" t="s">
        <v>2605</v>
      </c>
      <c r="F1061" s="10" t="n">
        <v>40</v>
      </c>
      <c r="G1061" s="56" t="n">
        <v>2</v>
      </c>
      <c r="H1061" s="56" t="n">
        <f aca="false">F1061*G1061</f>
        <v>80</v>
      </c>
    </row>
    <row r="1062" customFormat="false" ht="14.25" hidden="false" customHeight="false" outlineLevel="0" collapsed="false">
      <c r="A1062" s="56" t="n">
        <f aca="false">A1061+1</f>
        <v>1060</v>
      </c>
      <c r="B1062" s="55" t="s">
        <v>2606</v>
      </c>
      <c r="C1062" s="60" t="s">
        <v>2607</v>
      </c>
      <c r="D1062" s="54" t="s">
        <v>2608</v>
      </c>
      <c r="E1062" s="60"/>
      <c r="F1062" s="10" t="n">
        <v>16</v>
      </c>
      <c r="G1062" s="56" t="n">
        <v>2</v>
      </c>
      <c r="H1062" s="56" t="n">
        <f aca="false">F1062*G1062</f>
        <v>32</v>
      </c>
    </row>
    <row r="1063" customFormat="false" ht="14.25" hidden="false" customHeight="false" outlineLevel="0" collapsed="false">
      <c r="A1063" s="56" t="n">
        <f aca="false">A1062+1</f>
        <v>1061</v>
      </c>
      <c r="B1063" s="55" t="s">
        <v>2609</v>
      </c>
      <c r="C1063" s="60" t="s">
        <v>2610</v>
      </c>
      <c r="D1063" s="54" t="s">
        <v>2608</v>
      </c>
      <c r="E1063" s="55" t="s">
        <v>2611</v>
      </c>
      <c r="F1063" s="10" t="n">
        <v>8</v>
      </c>
      <c r="G1063" s="56" t="n">
        <v>2</v>
      </c>
      <c r="H1063" s="56" t="n">
        <f aca="false">F1063*G1063</f>
        <v>16</v>
      </c>
    </row>
    <row r="1064" customFormat="false" ht="14.25" hidden="false" customHeight="false" outlineLevel="0" collapsed="false">
      <c r="A1064" s="56" t="n">
        <f aca="false">A1063+1</f>
        <v>1062</v>
      </c>
      <c r="B1064" s="55" t="s">
        <v>2612</v>
      </c>
      <c r="C1064" s="60" t="s">
        <v>2613</v>
      </c>
      <c r="D1064" s="54" t="s">
        <v>2614</v>
      </c>
      <c r="E1064" s="55" t="s">
        <v>2615</v>
      </c>
      <c r="F1064" s="10" t="n">
        <v>13</v>
      </c>
      <c r="G1064" s="56" t="n">
        <v>2</v>
      </c>
      <c r="H1064" s="56" t="n">
        <f aca="false">F1064*G1064</f>
        <v>26</v>
      </c>
    </row>
    <row r="1065" customFormat="false" ht="14.25" hidden="false" customHeight="false" outlineLevel="0" collapsed="false">
      <c r="A1065" s="56" t="n">
        <f aca="false">A1064+1</f>
        <v>1063</v>
      </c>
      <c r="B1065" s="55" t="s">
        <v>2616</v>
      </c>
      <c r="C1065" s="60"/>
      <c r="D1065" s="54" t="s">
        <v>2617</v>
      </c>
      <c r="E1065" s="60"/>
      <c r="F1065" s="10" t="n">
        <v>33</v>
      </c>
      <c r="G1065" s="56" t="n">
        <v>2</v>
      </c>
      <c r="H1065" s="56" t="n">
        <f aca="false">F1065*G1065</f>
        <v>66</v>
      </c>
    </row>
    <row r="1066" customFormat="false" ht="14.25" hidden="false" customHeight="false" outlineLevel="0" collapsed="false">
      <c r="A1066" s="56" t="n">
        <f aca="false">A1065+1</f>
        <v>1064</v>
      </c>
      <c r="B1066" s="55" t="s">
        <v>2618</v>
      </c>
      <c r="C1066" s="60" t="s">
        <v>47</v>
      </c>
      <c r="D1066" s="54" t="s">
        <v>11</v>
      </c>
      <c r="E1066" s="60"/>
      <c r="F1066" s="10" t="n">
        <v>41</v>
      </c>
      <c r="G1066" s="56" t="n">
        <v>2</v>
      </c>
      <c r="H1066" s="56" t="n">
        <f aca="false">F1066*G1066</f>
        <v>82</v>
      </c>
    </row>
    <row r="1067" customFormat="false" ht="14.25" hidden="false" customHeight="false" outlineLevel="0" collapsed="false">
      <c r="A1067" s="56" t="n">
        <f aca="false">A1066+1</f>
        <v>1065</v>
      </c>
      <c r="B1067" s="55" t="s">
        <v>2619</v>
      </c>
      <c r="C1067" s="60" t="s">
        <v>2620</v>
      </c>
      <c r="D1067" s="54" t="s">
        <v>1251</v>
      </c>
      <c r="E1067" s="55" t="s">
        <v>2621</v>
      </c>
      <c r="F1067" s="10" t="n">
        <v>46</v>
      </c>
      <c r="G1067" s="56" t="n">
        <v>2</v>
      </c>
      <c r="H1067" s="56" t="n">
        <f aca="false">F1067*G1067</f>
        <v>92</v>
      </c>
    </row>
    <row r="1068" customFormat="false" ht="14.25" hidden="false" customHeight="false" outlineLevel="0" collapsed="false">
      <c r="A1068" s="56" t="n">
        <f aca="false">A1067+1</f>
        <v>1066</v>
      </c>
      <c r="B1068" s="55" t="s">
        <v>2622</v>
      </c>
      <c r="C1068" s="60" t="s">
        <v>2623</v>
      </c>
      <c r="D1068" s="54" t="s">
        <v>2624</v>
      </c>
      <c r="E1068" s="55" t="s">
        <v>2625</v>
      </c>
      <c r="F1068" s="10" t="n">
        <v>29</v>
      </c>
      <c r="G1068" s="56" t="n">
        <v>2</v>
      </c>
      <c r="H1068" s="56" t="n">
        <f aca="false">F1068*G1068</f>
        <v>58</v>
      </c>
    </row>
    <row r="1069" customFormat="false" ht="14.25" hidden="false" customHeight="false" outlineLevel="0" collapsed="false">
      <c r="A1069" s="56" t="n">
        <f aca="false">A1068+1</f>
        <v>1067</v>
      </c>
      <c r="B1069" s="55" t="s">
        <v>2626</v>
      </c>
      <c r="C1069" s="60" t="s">
        <v>2627</v>
      </c>
      <c r="D1069" s="54" t="s">
        <v>2628</v>
      </c>
      <c r="E1069" s="55" t="s">
        <v>2629</v>
      </c>
      <c r="F1069" s="10" t="n">
        <v>33</v>
      </c>
      <c r="G1069" s="56" t="n">
        <v>2</v>
      </c>
      <c r="H1069" s="56" t="n">
        <f aca="false">F1069*G1069</f>
        <v>66</v>
      </c>
    </row>
    <row r="1070" customFormat="false" ht="14.25" hidden="false" customHeight="false" outlineLevel="0" collapsed="false">
      <c r="A1070" s="56" t="n">
        <f aca="false">A1069+1</f>
        <v>1068</v>
      </c>
      <c r="B1070" s="55" t="s">
        <v>2630</v>
      </c>
      <c r="C1070" s="60" t="s">
        <v>2631</v>
      </c>
      <c r="D1070" s="54" t="s">
        <v>1002</v>
      </c>
      <c r="E1070" s="60"/>
      <c r="F1070" s="10" t="n">
        <v>37</v>
      </c>
      <c r="G1070" s="56" t="n">
        <v>2</v>
      </c>
      <c r="H1070" s="56" t="n">
        <f aca="false">F1070*G1070</f>
        <v>74</v>
      </c>
    </row>
    <row r="1071" customFormat="false" ht="14.25" hidden="false" customHeight="false" outlineLevel="0" collapsed="false">
      <c r="A1071" s="56" t="n">
        <f aca="false">A1070+1</f>
        <v>1069</v>
      </c>
      <c r="B1071" s="55" t="s">
        <v>2632</v>
      </c>
      <c r="C1071" s="60" t="s">
        <v>2633</v>
      </c>
      <c r="D1071" s="54" t="s">
        <v>1251</v>
      </c>
      <c r="E1071" s="60"/>
      <c r="F1071" s="10" t="n">
        <v>39</v>
      </c>
      <c r="G1071" s="56" t="n">
        <v>2</v>
      </c>
      <c r="H1071" s="56" t="n">
        <f aca="false">F1071*G1071</f>
        <v>78</v>
      </c>
    </row>
    <row r="1072" customFormat="false" ht="14.25" hidden="false" customHeight="false" outlineLevel="0" collapsed="false">
      <c r="A1072" s="56" t="n">
        <f aca="false">A1071+1</f>
        <v>1070</v>
      </c>
      <c r="E1072" s="56"/>
      <c r="F1072" s="56"/>
      <c r="G1072" s="6" t="s">
        <v>2634</v>
      </c>
      <c r="H1072" s="56" t="n">
        <f aca="false">SUM(H3:H1071)</f>
        <v>230000</v>
      </c>
    </row>
  </sheetData>
  <mergeCells count="6">
    <mergeCell ref="A1:H1"/>
    <mergeCell ref="B416:B417"/>
    <mergeCell ref="C416:C417"/>
    <mergeCell ref="D416:D417"/>
    <mergeCell ref="E416:E417"/>
    <mergeCell ref="G416:G417"/>
  </mergeCells>
  <hyperlinks>
    <hyperlink ref="E317" r:id="rId1" display="中国社会科学院语言研究所词典编辑室"/>
    <hyperlink ref="E319" r:id="rId2" display="商务印书馆辞书研究中心(修订)　"/>
    <hyperlink ref="E320" r:id="rId3" display="商务印书馆编辑部"/>
    <hyperlink ref="E321" r:id="rId4" display="邢福义"/>
    <hyperlink ref="E322" r:id="rId5" display="[明] 罗贯中　等"/>
    <hyperlink ref="D330" r:id="rId6" display="人民日报出版社"/>
    <hyperlink ref="D331" r:id="rId7" display="新华出版社"/>
    <hyperlink ref="E331" r:id="rId8" display="刘玉瑛　"/>
    <hyperlink ref="D332" r:id="rId9" display="广东人民出版社"/>
    <hyperlink ref="E332" r:id="rId10" display="李存山"/>
    <hyperlink ref="D334" r:id="rId11" display="华东师范大学出版社"/>
    <hyperlink ref="E334" r:id="rId12" display="周彬"/>
    <hyperlink ref="D335" r:id="rId13" display="中国人民大学出版社"/>
    <hyperlink ref="E335" r:id="rId14" display="郎月田　"/>
    <hyperlink ref="D336" r:id="rId15" display="北京师范大学出版社"/>
    <hyperlink ref="D337" r:id="rId16" display="西安交通大学出版社"/>
    <hyperlink ref="E337" r:id="rId17" display="黄素萍 "/>
    <hyperlink ref="D338" r:id="rId18" display="湖南科技出版社出版"/>
    <hyperlink ref="E339" r:id="rId19" display="北京大学出版社"/>
    <hyperlink ref="D350" r:id="rId20" display="邱仁宗"/>
    <hyperlink ref="D383" r:id="rId21" display=":生活.读书.新知三联书店"/>
    <hyperlink ref="E394" r:id="rId22" display="J. K. Rowling"/>
    <hyperlink ref="D412" r:id="rId23" display="Scholastic US"/>
    <hyperlink ref="E412" r:id="rId24" display="J. K. Rowling"/>
    <hyperlink ref="D413" r:id="rId25" display="人民邮电出版社"/>
    <hyperlink ref="D414" r:id="rId26" display="人民邮电出版社"/>
    <hyperlink ref="D415" r:id="rId27" display="电子工业出版社"/>
    <hyperlink ref="D416" r:id="rId28" display="中信出版社"/>
    <hyperlink ref="E416" r:id="rId29" display="[以色列]   尤瓦尔·赫拉利 著"/>
    <hyperlink ref="D418" r:id="rId30" display="科学出版社"/>
    <hyperlink ref="D419" r:id="rId31" display="人民邮电出版社"/>
    <hyperlink ref="E419" r:id="rId32" display="神龙工作室 著"/>
    <hyperlink ref="D420" r:id="rId33" display="人民邮电出版社"/>
    <hyperlink ref="E420" r:id="rId34" display="吴军 著"/>
    <hyperlink ref="D421" r:id="rId35" display="机械工业出版社"/>
    <hyperlink ref="D422" r:id="rId36" display="人民邮电出版社"/>
    <hyperlink ref="D423" r:id="rId37" display="中国水利水电出版社"/>
    <hyperlink ref="E423" r:id="rId38" display="赵鹏 著"/>
    <hyperlink ref="D424" r:id="rId39" display="人民邮电出版社"/>
    <hyperlink ref="E424" r:id="rId40" display="吴军 著"/>
    <hyperlink ref="D425" r:id="rId41" display="人民邮电出版社"/>
    <hyperlink ref="D426" r:id="rId42" display="机械工业出版社"/>
    <hyperlink ref="D427" r:id="rId43" display="人民邮电出版社"/>
    <hyperlink ref="E436" r:id="rId44" display="肖杰"/>
    <hyperlink ref="E441" r:id="rId45" display="中国足球协会"/>
    <hyperlink ref="E443" r:id="rId46" display="杜力平"/>
    <hyperlink ref="E450" r:id="rId47" display="田慧 "/>
    <hyperlink ref="E499" r:id="rId48" display="姚春鹏"/>
    <hyperlink ref="D506" r:id="rId49" display="上海科学普及出版社"/>
    <hyperlink ref="E506" r:id="rId50" display="《国医绝学健康馆》编委会"/>
    <hyperlink ref="D514" r:id="rId51" display=" [日] 坂井建雄"/>
    <hyperlink ref="D549" r:id="rId52" display="科学出版社有限责任公司"/>
    <hyperlink ref="E549" r:id="rId53" display="龙晓英"/>
    <hyperlink ref="E550" r:id="rId54" display="龙晓英"/>
    <hyperlink ref="D552" r:id="rId55" display="人民卫生出版社"/>
    <hyperlink ref="D553" r:id="rId56" display="人民卫生出版社"/>
    <hyperlink ref="E581" r:id="rId57" display="余承高"/>
    <hyperlink ref="E582" r:id="rId58" display="朱依谆"/>
    <hyperlink ref="E583" r:id="rId59" display="杨宝学"/>
    <hyperlink ref="E584" r:id="rId60" display="艾静"/>
    <hyperlink ref="E585" r:id="rId61" display="铁璐"/>
    <hyperlink ref="E586" r:id="rId62" display="拖伊"/>
    <hyperlink ref="E587" r:id="rId63" display="臧林泉 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7T01:42:00Z</dcterms:created>
  <dc:creator>Administrator</dc:creator>
  <dc:description/>
  <dc:language>en-US</dc:language>
  <cp:lastModifiedBy>Administrator</cp:lastModifiedBy>
  <dcterms:modified xsi:type="dcterms:W3CDTF">2017-11-08T14:4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